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us Übs Sprachen Rangfolge" sheetId="1" state="visible" r:id="rId2"/>
    <sheet name="Zus Übs Sprachen sortie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7">
  <si>
    <t xml:space="preserve">Übersetzungen nach Sprachenrangfolge</t>
  </si>
  <si>
    <t xml:space="preserve">Jahre 1928 mit 1932</t>
  </si>
  <si>
    <t xml:space="preserve">Titel 1926</t>
  </si>
  <si>
    <t xml:space="preserve">Titel 1927</t>
  </si>
  <si>
    <t xml:space="preserve">Titel 1928</t>
  </si>
  <si>
    <t xml:space="preserve">Anteil Sprache 1928</t>
  </si>
  <si>
    <t xml:space="preserve">Titel 1929</t>
  </si>
  <si>
    <t xml:space="preserve">Anteil Sprache 1929</t>
  </si>
  <si>
    <t xml:space="preserve">Titel 1930</t>
  </si>
  <si>
    <t xml:space="preserve">Anteil Sprache 1930</t>
  </si>
  <si>
    <t xml:space="preserve">Titel 1931</t>
  </si>
  <si>
    <t xml:space="preserve">Anteil Sprache 1931</t>
  </si>
  <si>
    <t xml:space="preserve">Titel 1932</t>
  </si>
  <si>
    <t xml:space="preserve">Anteil Sprache 1932</t>
  </si>
  <si>
    <t xml:space="preserve">    Titel      1928 - 1932</t>
  </si>
  <si>
    <t xml:space="preserve">Anteil Sprache 1928 -1932</t>
  </si>
  <si>
    <t xml:space="preserve">Ord-Nr Alphab</t>
  </si>
  <si>
    <t xml:space="preserve">Englisch</t>
  </si>
  <si>
    <t xml:space="preserve">Französisch</t>
  </si>
  <si>
    <t xml:space="preserve">Russisch</t>
  </si>
  <si>
    <t xml:space="preserve">Dänisch-Norwegisch</t>
  </si>
  <si>
    <t xml:space="preserve">Lateinisch</t>
  </si>
  <si>
    <t xml:space="preserve">Schwedisch</t>
  </si>
  <si>
    <t xml:space="preserve">Italienisch</t>
  </si>
  <si>
    <t xml:space="preserve">Griechisch (Alt)</t>
  </si>
  <si>
    <t xml:space="preserve">Verschiedene</t>
  </si>
  <si>
    <t xml:space="preserve">Hebräisch</t>
  </si>
  <si>
    <t xml:space="preserve">Spanisch</t>
  </si>
  <si>
    <t xml:space="preserve">Flämisch</t>
  </si>
  <si>
    <t xml:space="preserve">Tschechisch</t>
  </si>
  <si>
    <t xml:space="preserve">Holländisch</t>
  </si>
  <si>
    <t xml:space="preserve">Ungarisch</t>
  </si>
  <si>
    <t xml:space="preserve">Polnisch</t>
  </si>
  <si>
    <t xml:space="preserve">Rumänisch</t>
  </si>
  <si>
    <t xml:space="preserve">Arabisch</t>
  </si>
  <si>
    <t xml:space="preserve">Nordisch</t>
  </si>
  <si>
    <t xml:space="preserve">Chinesisch</t>
  </si>
  <si>
    <t xml:space="preserve">Norwegisch</t>
  </si>
  <si>
    <t xml:space="preserve">Indisch</t>
  </si>
  <si>
    <t xml:space="preserve">Jiddisch</t>
  </si>
  <si>
    <t xml:space="preserve">Türkisch</t>
  </si>
  <si>
    <t xml:space="preserve">Japanisch</t>
  </si>
  <si>
    <t xml:space="preserve">Finnisch</t>
  </si>
  <si>
    <t xml:space="preserve">Slowakisch</t>
  </si>
  <si>
    <t xml:space="preserve">Portugiesisch</t>
  </si>
  <si>
    <t xml:space="preserve">Ukrainisch</t>
  </si>
  <si>
    <t xml:space="preserve">Estnisch</t>
  </si>
  <si>
    <t xml:space="preserve">Isländisch</t>
  </si>
  <si>
    <t xml:space="preserve">Kroatisch</t>
  </si>
  <si>
    <t xml:space="preserve">Persisch</t>
  </si>
  <si>
    <t xml:space="preserve">Sanskritisch</t>
  </si>
  <si>
    <t xml:space="preserve">Armenisch</t>
  </si>
  <si>
    <t xml:space="preserve">Griechisch (Neu)</t>
  </si>
  <si>
    <t xml:space="preserve">Lettisch</t>
  </si>
  <si>
    <t xml:space="preserve">Serbisch</t>
  </si>
  <si>
    <t xml:space="preserve">Slowenisch</t>
  </si>
  <si>
    <t xml:space="preserve">Esperanto</t>
  </si>
  <si>
    <t xml:space="preserve">Babylonisch</t>
  </si>
  <si>
    <t xml:space="preserve">Georgisch</t>
  </si>
  <si>
    <t xml:space="preserve">Irisch</t>
  </si>
  <si>
    <t xml:space="preserve">Litauisch</t>
  </si>
  <si>
    <t xml:space="preserve">Pali</t>
  </si>
  <si>
    <t xml:space="preserve">Sumerisch</t>
  </si>
  <si>
    <t xml:space="preserve">Syrisch</t>
  </si>
  <si>
    <t xml:space="preserve">Wendisch</t>
  </si>
  <si>
    <t xml:space="preserve">Achmimisch</t>
  </si>
  <si>
    <t xml:space="preserve">Assysrisch</t>
  </si>
  <si>
    <t xml:space="preserve">Astekisch</t>
  </si>
  <si>
    <t xml:space="preserve">Awestisch</t>
  </si>
  <si>
    <t xml:space="preserve">Bengalisch</t>
  </si>
  <si>
    <t xml:space="preserve">Bulgarisch</t>
  </si>
  <si>
    <t xml:space="preserve">Grönländisch  </t>
  </si>
  <si>
    <t xml:space="preserve">Haussaisch</t>
  </si>
  <si>
    <t xml:space="preserve">Soghdisch</t>
  </si>
  <si>
    <t xml:space="preserve">Suluisch  </t>
  </si>
  <si>
    <t xml:space="preserve">Tatarisch</t>
  </si>
  <si>
    <t xml:space="preserve">Tibetisch</t>
  </si>
  <si>
    <t xml:space="preserve">Tscheremissisch</t>
  </si>
  <si>
    <t xml:space="preserve">Wedisch</t>
  </si>
  <si>
    <t xml:space="preserve">Africaans</t>
  </si>
  <si>
    <t xml:space="preserve">Albanisch</t>
  </si>
  <si>
    <t xml:space="preserve">Hetitisch</t>
  </si>
  <si>
    <t xml:space="preserve">Keltisch</t>
  </si>
  <si>
    <t xml:space="preserve">Koptisch</t>
  </si>
  <si>
    <t xml:space="preserve">Lappisch</t>
  </si>
  <si>
    <t xml:space="preserve">Malaiisch</t>
  </si>
  <si>
    <t xml:space="preserve">Niederländisch</t>
  </si>
  <si>
    <t xml:space="preserve">Ptolomäisch</t>
  </si>
  <si>
    <t xml:space="preserve">Rätoromanisch</t>
  </si>
  <si>
    <t xml:space="preserve">Sabäisch</t>
  </si>
  <si>
    <t xml:space="preserve">Serbokroatisch</t>
  </si>
  <si>
    <t xml:space="preserve">Zigeunerisch</t>
  </si>
  <si>
    <t xml:space="preserve">Übersetzungen des Jahres</t>
  </si>
  <si>
    <t xml:space="preserve">Übersetzungen nach Sprachen</t>
  </si>
  <si>
    <t xml:space="preserve">Jahre 1926 mit 1932</t>
  </si>
  <si>
    <t xml:space="preserve">Anteil Sprache 1926</t>
  </si>
  <si>
    <t xml:space="preserve">Anteil Sprache 19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ashed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dashed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ashed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dashed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28" activeCellId="0" sqref="S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8.76"/>
    <col collapsed="false" customWidth="true" hidden="false" outlineLevel="0" max="3" min="3" style="2" width="8.55"/>
    <col collapsed="false" customWidth="true" hidden="false" outlineLevel="0" max="4" min="4" style="2" width="9.66"/>
    <col collapsed="false" customWidth="true" hidden="false" outlineLevel="0" max="5" min="5" style="2" width="7.66"/>
    <col collapsed="false" customWidth="true" hidden="false" outlineLevel="0" max="6" min="6" style="2" width="7.88"/>
    <col collapsed="false" customWidth="true" hidden="false" outlineLevel="0" max="9" min="7" style="2" width="9.66"/>
    <col collapsed="false" customWidth="true" hidden="false" outlineLevel="0" max="10" min="10" style="2" width="8.99"/>
    <col collapsed="false" customWidth="true" hidden="false" outlineLevel="0" max="11" min="11" style="2" width="9.66"/>
    <col collapsed="false" customWidth="true" hidden="false" outlineLevel="0" max="12" min="12" style="2" width="8.33"/>
    <col collapsed="false" customWidth="true" hidden="false" outlineLevel="0" max="13" min="13" style="2" width="9.66"/>
    <col collapsed="false" customWidth="true" hidden="false" outlineLevel="0" max="14" min="14" style="2" width="8.33"/>
    <col collapsed="false" customWidth="true" hidden="false" outlineLevel="0" max="15" min="15" style="2" width="9.66"/>
    <col collapsed="false" customWidth="true" hidden="false" outlineLevel="0" max="16" min="16" style="2" width="1.66"/>
    <col collapsed="false" customWidth="true" hidden="false" outlineLevel="0" max="17" min="17" style="2" width="10.55"/>
    <col collapsed="false" customWidth="true" hidden="false" outlineLevel="0" max="18" min="18" style="2" width="9.66"/>
    <col collapsed="false" customWidth="false" hidden="false" outlineLevel="0" max="19" min="19" style="3" width="11.43"/>
    <col collapsed="false" customWidth="true" hidden="false" outlineLevel="0" max="20" min="20" style="3" width="8.33"/>
    <col collapsed="false" customWidth="false" hidden="false" outlineLevel="0" max="257" min="21" style="3" width="11.43"/>
  </cols>
  <sheetData>
    <row r="1" s="8" customFormat="true" ht="22.2" hidden="false" customHeight="true" outlineLevel="0" collapsed="false">
      <c r="A1" s="4" t="s">
        <v>0</v>
      </c>
      <c r="B1" s="5"/>
      <c r="C1" s="5"/>
      <c r="D1" s="5"/>
      <c r="E1" s="5"/>
      <c r="F1" s="6"/>
      <c r="G1" s="7"/>
      <c r="H1" s="6"/>
      <c r="I1" s="7"/>
      <c r="J1" s="6"/>
      <c r="K1" s="7"/>
      <c r="L1" s="6"/>
      <c r="M1" s="7"/>
      <c r="N1" s="6"/>
      <c r="O1" s="7"/>
      <c r="P1" s="7"/>
      <c r="Q1" s="6"/>
      <c r="R1" s="7"/>
    </row>
    <row r="2" customFormat="false" ht="20.4" hidden="false" customHeight="true" outlineLevel="0" collapsed="false">
      <c r="A2" s="9" t="s">
        <v>1</v>
      </c>
      <c r="B2" s="10"/>
      <c r="C2" s="10"/>
      <c r="D2" s="10"/>
      <c r="E2" s="10"/>
    </row>
    <row r="3" customFormat="false" ht="15.6" hidden="false" customHeight="false" outlineLevel="0" collapsed="false">
      <c r="A3" s="11"/>
      <c r="B3" s="12"/>
      <c r="C3" s="12"/>
      <c r="D3" s="12"/>
      <c r="E3" s="12"/>
    </row>
    <row r="4" s="18" customFormat="true" ht="91.2" hidden="false" customHeight="true" outlineLevel="0" collapsed="false">
      <c r="A4" s="13"/>
      <c r="B4" s="14" t="s">
        <v>2</v>
      </c>
      <c r="C4" s="15"/>
      <c r="D4" s="14" t="s">
        <v>3</v>
      </c>
      <c r="E4" s="15"/>
      <c r="F4" s="14" t="s">
        <v>4</v>
      </c>
      <c r="G4" s="16" t="s">
        <v>5</v>
      </c>
      <c r="H4" s="14" t="s">
        <v>6</v>
      </c>
      <c r="I4" s="16" t="s">
        <v>7</v>
      </c>
      <c r="J4" s="14" t="s">
        <v>8</v>
      </c>
      <c r="K4" s="16" t="s">
        <v>9</v>
      </c>
      <c r="L4" s="14" t="s">
        <v>10</v>
      </c>
      <c r="M4" s="16" t="s">
        <v>11</v>
      </c>
      <c r="N4" s="14" t="s">
        <v>12</v>
      </c>
      <c r="O4" s="16" t="s">
        <v>13</v>
      </c>
      <c r="P4" s="17"/>
      <c r="Q4" s="14" t="s">
        <v>14</v>
      </c>
      <c r="R4" s="16" t="s">
        <v>15</v>
      </c>
      <c r="T4" s="19" t="s">
        <v>16</v>
      </c>
    </row>
    <row r="5" customFormat="false" ht="97.2" hidden="true" customHeight="true" outlineLevel="0" collapsed="false">
      <c r="A5" s="20"/>
      <c r="B5" s="21"/>
      <c r="C5" s="21"/>
      <c r="D5" s="21"/>
      <c r="E5" s="21"/>
      <c r="F5" s="22"/>
      <c r="G5" s="23"/>
      <c r="H5" s="24"/>
      <c r="I5" s="25"/>
      <c r="J5" s="24"/>
      <c r="K5" s="25"/>
      <c r="L5" s="24"/>
      <c r="M5" s="25"/>
      <c r="N5" s="24"/>
      <c r="O5" s="25"/>
      <c r="P5" s="26"/>
      <c r="Q5" s="24"/>
      <c r="R5" s="25"/>
    </row>
    <row r="6" customFormat="false" ht="0.6" hidden="true" customHeight="true" outlineLevel="0" collapsed="false">
      <c r="A6" s="20"/>
      <c r="B6" s="21"/>
      <c r="C6" s="21"/>
      <c r="D6" s="21"/>
      <c r="E6" s="21"/>
      <c r="F6" s="22"/>
      <c r="G6" s="23"/>
      <c r="H6" s="24"/>
      <c r="I6" s="25"/>
      <c r="J6" s="24"/>
      <c r="K6" s="25"/>
      <c r="L6" s="24"/>
      <c r="M6" s="25"/>
      <c r="N6" s="24"/>
      <c r="O6" s="25"/>
      <c r="P6" s="26"/>
      <c r="Q6" s="24"/>
      <c r="R6" s="25"/>
    </row>
    <row r="7" customFormat="false" ht="13.5" hidden="false" customHeight="true" outlineLevel="0" collapsed="false">
      <c r="A7" s="27" t="s">
        <v>17</v>
      </c>
      <c r="B7" s="28" t="n">
        <v>330</v>
      </c>
      <c r="C7" s="29" t="n">
        <f aca="false">B7/B$83</f>
        <v>0.283505154639175</v>
      </c>
      <c r="D7" s="28" t="n">
        <v>426</v>
      </c>
      <c r="E7" s="29" t="n">
        <f aca="false">D7/D$83</f>
        <v>0.336227308602999</v>
      </c>
      <c r="F7" s="28" t="n">
        <v>542</v>
      </c>
      <c r="G7" s="29" t="n">
        <f aca="false">F7/F$83</f>
        <v>0.366960054163846</v>
      </c>
      <c r="H7" s="28" t="n">
        <v>436</v>
      </c>
      <c r="I7" s="29" t="n">
        <v>0.356792144026187</v>
      </c>
      <c r="J7" s="28" t="n">
        <v>463</v>
      </c>
      <c r="K7" s="29" t="n">
        <v>0.374898785425101</v>
      </c>
      <c r="L7" s="28" t="n">
        <v>382</v>
      </c>
      <c r="M7" s="29" t="n">
        <v>0.373046875</v>
      </c>
      <c r="N7" s="28" t="n">
        <v>295</v>
      </c>
      <c r="O7" s="29" t="n">
        <v>0.332957110609481</v>
      </c>
      <c r="P7" s="30"/>
      <c r="Q7" s="28" t="n">
        <f aca="false">(B7+D7+F7+H7+J7+L7+N7)</f>
        <v>2874</v>
      </c>
      <c r="R7" s="29" t="n">
        <f aca="false">(Q7/Q$83)</f>
        <v>0.347311178247734</v>
      </c>
      <c r="T7" s="3" t="n">
        <v>14</v>
      </c>
    </row>
    <row r="8" customFormat="false" ht="13.5" hidden="false" customHeight="true" outlineLevel="0" collapsed="false">
      <c r="A8" s="31" t="s">
        <v>18</v>
      </c>
      <c r="B8" s="32" t="n">
        <v>231</v>
      </c>
      <c r="C8" s="33" t="n">
        <f aca="false">B8/B$83</f>
        <v>0.198453608247423</v>
      </c>
      <c r="D8" s="32" t="n">
        <v>255</v>
      </c>
      <c r="E8" s="33" t="n">
        <f aca="false">D8/D$83</f>
        <v>0.201262825572218</v>
      </c>
      <c r="F8" s="32" t="n">
        <v>288</v>
      </c>
      <c r="G8" s="33" t="n">
        <f aca="false">F8/F$83</f>
        <v>0.194989844278944</v>
      </c>
      <c r="H8" s="32" t="n">
        <v>225</v>
      </c>
      <c r="I8" s="33" t="n">
        <v>0.184124386252046</v>
      </c>
      <c r="J8" s="32" t="n">
        <v>220</v>
      </c>
      <c r="K8" s="33" t="n">
        <v>0.178137651821862</v>
      </c>
      <c r="L8" s="32" t="n">
        <v>127</v>
      </c>
      <c r="M8" s="33" t="n">
        <v>0.1240234375</v>
      </c>
      <c r="N8" s="32" t="n">
        <v>112</v>
      </c>
      <c r="O8" s="33" t="n">
        <v>0.126410835214447</v>
      </c>
      <c r="P8" s="34"/>
      <c r="Q8" s="28" t="n">
        <f aca="false">(B8+D8+F8+H8+J8+L8+N8)</f>
        <v>1458</v>
      </c>
      <c r="R8" s="33" t="n">
        <f aca="false">(Q8/Q$83)</f>
        <v>0.17619335347432</v>
      </c>
      <c r="T8" s="3" t="n">
        <v>19</v>
      </c>
    </row>
    <row r="9" customFormat="false" ht="13.5" hidden="false" customHeight="true" outlineLevel="0" collapsed="false">
      <c r="A9" s="35" t="s">
        <v>19</v>
      </c>
      <c r="B9" s="36" t="n">
        <v>124</v>
      </c>
      <c r="C9" s="37" t="n">
        <f aca="false">B9/B$83</f>
        <v>0.106529209621993</v>
      </c>
      <c r="D9" s="36" t="n">
        <v>106</v>
      </c>
      <c r="E9" s="37" t="n">
        <f aca="false">D9/D$83</f>
        <v>0.0836621941594317</v>
      </c>
      <c r="F9" s="36" t="n">
        <v>176</v>
      </c>
      <c r="G9" s="37" t="n">
        <f aca="false">F9/F$83</f>
        <v>0.119160460392688</v>
      </c>
      <c r="H9" s="36" t="n">
        <v>112</v>
      </c>
      <c r="I9" s="37" t="n">
        <v>0.0916530278232406</v>
      </c>
      <c r="J9" s="36" t="n">
        <v>121</v>
      </c>
      <c r="K9" s="37" t="n">
        <v>0.0979757085020243</v>
      </c>
      <c r="L9" s="36" t="n">
        <v>142</v>
      </c>
      <c r="M9" s="37" t="n">
        <v>0.138671875</v>
      </c>
      <c r="N9" s="36" t="n">
        <v>141</v>
      </c>
      <c r="O9" s="37" t="n">
        <v>0.159142212189616</v>
      </c>
      <c r="P9" s="38"/>
      <c r="Q9" s="28" t="n">
        <f aca="false">(B9+D9+F9+H9+J9+L9+N9)</f>
        <v>922</v>
      </c>
      <c r="R9" s="37" t="n">
        <f aca="false">(Q9/Q$83)</f>
        <v>0.111419939577039</v>
      </c>
      <c r="T9" s="3" t="n">
        <v>52</v>
      </c>
    </row>
    <row r="10" customFormat="false" ht="13.5" hidden="false" customHeight="true" outlineLevel="0" collapsed="false">
      <c r="A10" s="39" t="s">
        <v>20</v>
      </c>
      <c r="B10" s="28" t="n">
        <v>77</v>
      </c>
      <c r="C10" s="29" t="n">
        <f aca="false">B10/B$83</f>
        <v>0.0661512027491409</v>
      </c>
      <c r="D10" s="28" t="n">
        <v>79</v>
      </c>
      <c r="E10" s="29" t="n">
        <f aca="false">D10/D$83</f>
        <v>0.0623520126282557</v>
      </c>
      <c r="F10" s="28" t="n">
        <v>99</v>
      </c>
      <c r="G10" s="29" t="n">
        <f aca="false">F10/F$83</f>
        <v>0.0670277589708869</v>
      </c>
      <c r="H10" s="28" t="n">
        <v>97</v>
      </c>
      <c r="I10" s="29" t="n">
        <v>0.0793780687397709</v>
      </c>
      <c r="J10" s="28" t="n">
        <v>66</v>
      </c>
      <c r="K10" s="29" t="n">
        <v>0.0534412955465587</v>
      </c>
      <c r="L10" s="28" t="n">
        <v>44</v>
      </c>
      <c r="M10" s="29" t="n">
        <v>0.04296875</v>
      </c>
      <c r="N10" s="28" t="n">
        <v>46</v>
      </c>
      <c r="O10" s="29" t="n">
        <v>0.0519187358916479</v>
      </c>
      <c r="P10" s="30"/>
      <c r="Q10" s="28" t="n">
        <f aca="false">(B10+D10+F10+H10+J10+L10+N10)</f>
        <v>508</v>
      </c>
      <c r="R10" s="29" t="n">
        <f aca="false">(Q10/Q$83)</f>
        <v>0.0613897280966767</v>
      </c>
      <c r="T10" s="3" t="n">
        <v>13</v>
      </c>
    </row>
    <row r="11" customFormat="false" ht="13.5" hidden="false" customHeight="true" outlineLevel="0" collapsed="false">
      <c r="A11" s="40" t="s">
        <v>21</v>
      </c>
      <c r="B11" s="32" t="n">
        <v>67</v>
      </c>
      <c r="C11" s="33" t="n">
        <f aca="false">B11/B$83</f>
        <v>0.0575601374570447</v>
      </c>
      <c r="D11" s="32" t="n">
        <v>69</v>
      </c>
      <c r="E11" s="33" t="n">
        <f aca="false">D11/D$83</f>
        <v>0.0544593528018942</v>
      </c>
      <c r="F11" s="32" t="n">
        <v>83</v>
      </c>
      <c r="G11" s="33" t="n">
        <f aca="false">F11/F$83</f>
        <v>0.0561949898442789</v>
      </c>
      <c r="H11" s="32" t="n">
        <v>44</v>
      </c>
      <c r="I11" s="33" t="n">
        <v>0.0360065466448445</v>
      </c>
      <c r="J11" s="32" t="n">
        <v>61</v>
      </c>
      <c r="K11" s="33" t="n">
        <v>0.0493927125506073</v>
      </c>
      <c r="L11" s="32" t="n">
        <v>76</v>
      </c>
      <c r="M11" s="33" t="n">
        <v>0.07421875</v>
      </c>
      <c r="N11" s="32" t="n">
        <v>43</v>
      </c>
      <c r="O11" s="33" t="n">
        <v>0.0485327313769752</v>
      </c>
      <c r="P11" s="34"/>
      <c r="Q11" s="28" t="n">
        <f aca="false">(B11+D11+F11+H11+J11+L11+N11)</f>
        <v>443</v>
      </c>
      <c r="R11" s="33" t="n">
        <f aca="false">(Q11/Q$83)</f>
        <v>0.0535347432024169</v>
      </c>
      <c r="T11" s="3" t="n">
        <v>38</v>
      </c>
    </row>
    <row r="12" customFormat="false" ht="13.5" hidden="false" customHeight="true" outlineLevel="0" collapsed="false">
      <c r="A12" s="35" t="s">
        <v>22</v>
      </c>
      <c r="B12" s="36" t="n">
        <v>62</v>
      </c>
      <c r="C12" s="37" t="n">
        <f aca="false">B12/B$83</f>
        <v>0.0532646048109966</v>
      </c>
      <c r="D12" s="36" t="n">
        <v>52</v>
      </c>
      <c r="E12" s="37" t="n">
        <f aca="false">D12/D$83</f>
        <v>0.0410418310970797</v>
      </c>
      <c r="F12" s="36" t="n">
        <v>61</v>
      </c>
      <c r="G12" s="37" t="n">
        <f aca="false">F12/F$83</f>
        <v>0.041299932295193</v>
      </c>
      <c r="H12" s="36" t="n">
        <v>48</v>
      </c>
      <c r="I12" s="37" t="n">
        <v>0.0392798690671031</v>
      </c>
      <c r="J12" s="36" t="n">
        <v>71</v>
      </c>
      <c r="K12" s="37" t="n">
        <v>0.0574898785425101</v>
      </c>
      <c r="L12" s="36" t="n">
        <v>39</v>
      </c>
      <c r="M12" s="37" t="n">
        <v>0.0380859375</v>
      </c>
      <c r="N12" s="36" t="n">
        <v>29</v>
      </c>
      <c r="O12" s="37" t="n">
        <v>0.0327313769751693</v>
      </c>
      <c r="P12" s="38"/>
      <c r="Q12" s="28" t="n">
        <f aca="false">(B12+D12+F12+H12+J12+L12+N12)</f>
        <v>362</v>
      </c>
      <c r="R12" s="37" t="n">
        <f aca="false">(Q12/Q$83)</f>
        <v>0.0437462235649547</v>
      </c>
      <c r="T12" s="3" t="n">
        <v>55</v>
      </c>
    </row>
    <row r="13" customFormat="false" ht="13.5" hidden="false" customHeight="true" outlineLevel="0" collapsed="false">
      <c r="A13" s="39" t="s">
        <v>23</v>
      </c>
      <c r="B13" s="28" t="n">
        <v>57</v>
      </c>
      <c r="C13" s="29" t="n">
        <f aca="false">B13/B$83</f>
        <v>0.0489690721649485</v>
      </c>
      <c r="D13" s="28" t="n">
        <v>48</v>
      </c>
      <c r="E13" s="29" t="n">
        <f aca="false">D13/D$83</f>
        <v>0.0378847671665351</v>
      </c>
      <c r="F13" s="28" t="n">
        <v>45</v>
      </c>
      <c r="G13" s="29" t="n">
        <f aca="false">F13/F$83</f>
        <v>0.030467163168585</v>
      </c>
      <c r="H13" s="28" t="n">
        <v>48</v>
      </c>
      <c r="I13" s="29" t="n">
        <v>0.0392798690671031</v>
      </c>
      <c r="J13" s="28" t="n">
        <v>46</v>
      </c>
      <c r="K13" s="29" t="n">
        <v>0.037246963562753</v>
      </c>
      <c r="L13" s="28" t="n">
        <v>30</v>
      </c>
      <c r="M13" s="29" t="n">
        <v>0.029296875</v>
      </c>
      <c r="N13" s="28" t="n">
        <v>32</v>
      </c>
      <c r="O13" s="29" t="n">
        <v>0.036117381489842</v>
      </c>
      <c r="P13" s="30"/>
      <c r="Q13" s="28" t="n">
        <f aca="false">(B13+D13+F13+H13+J13+L13+N13)</f>
        <v>306</v>
      </c>
      <c r="R13" s="29" t="n">
        <f aca="false">(Q13/Q$83)</f>
        <v>0.0369788519637462</v>
      </c>
      <c r="T13" s="3" t="n">
        <v>31</v>
      </c>
    </row>
    <row r="14" customFormat="false" ht="13.5" hidden="false" customHeight="true" outlineLevel="0" collapsed="false">
      <c r="A14" s="40" t="s">
        <v>24</v>
      </c>
      <c r="B14" s="32" t="n">
        <v>59</v>
      </c>
      <c r="C14" s="33" t="n">
        <f aca="false">B14/B$83</f>
        <v>0.0506872852233677</v>
      </c>
      <c r="D14" s="32" t="n">
        <v>54</v>
      </c>
      <c r="E14" s="33" t="n">
        <f aca="false">D14/D$83</f>
        <v>0.042620363062352</v>
      </c>
      <c r="F14" s="32" t="n">
        <v>41</v>
      </c>
      <c r="G14" s="33" t="n">
        <f aca="false">F14/F$83</f>
        <v>0.027758970886933</v>
      </c>
      <c r="H14" s="32" t="n">
        <v>40</v>
      </c>
      <c r="I14" s="33" t="n">
        <v>0.0327332242225859</v>
      </c>
      <c r="J14" s="32" t="n">
        <v>27</v>
      </c>
      <c r="K14" s="33" t="n">
        <v>0.0218623481781377</v>
      </c>
      <c r="L14" s="32" t="n">
        <v>31</v>
      </c>
      <c r="M14" s="33" t="n">
        <v>0.0302734375</v>
      </c>
      <c r="N14" s="32" t="n">
        <v>21</v>
      </c>
      <c r="O14" s="33" t="n">
        <v>0.0237020316027088</v>
      </c>
      <c r="P14" s="34"/>
      <c r="Q14" s="28" t="n">
        <f aca="false">(B14+D14+F14+H14+J14+L14+N14)</f>
        <v>273</v>
      </c>
      <c r="R14" s="33" t="n">
        <f aca="false">(Q14/Q$83)</f>
        <v>0.0329909365558912</v>
      </c>
      <c r="T14" s="3" t="n">
        <v>21</v>
      </c>
    </row>
    <row r="15" customFormat="false" ht="13.5" hidden="false" customHeight="true" outlineLevel="0" collapsed="false">
      <c r="A15" s="41" t="s">
        <v>25</v>
      </c>
      <c r="B15" s="36" t="n">
        <v>79</v>
      </c>
      <c r="C15" s="37" t="n">
        <f aca="false">B15/B$83</f>
        <v>0.0678694158075601</v>
      </c>
      <c r="D15" s="36" t="n">
        <v>54</v>
      </c>
      <c r="E15" s="37" t="n">
        <f aca="false">D15/D$83</f>
        <v>0.042620363062352</v>
      </c>
      <c r="F15" s="36" t="n">
        <v>9</v>
      </c>
      <c r="G15" s="37" t="n">
        <f aca="false">F15/F$83</f>
        <v>0.00609343263371699</v>
      </c>
      <c r="H15" s="36" t="n">
        <v>41</v>
      </c>
      <c r="I15" s="37" t="n">
        <v>0.000818330605564648</v>
      </c>
      <c r="J15" s="36" t="n">
        <v>16</v>
      </c>
      <c r="K15" s="37" t="n">
        <v>0.0129554655870445</v>
      </c>
      <c r="L15" s="36" t="n">
        <v>8</v>
      </c>
      <c r="M15" s="37" t="n">
        <v>0.0078125</v>
      </c>
      <c r="N15" s="36" t="n">
        <v>14</v>
      </c>
      <c r="O15" s="37" t="n">
        <v>0.0158013544018059</v>
      </c>
      <c r="P15" s="38"/>
      <c r="Q15" s="28" t="n">
        <f aca="false">(B15+D15+F15+H15+J15+L15+N15)</f>
        <v>221</v>
      </c>
      <c r="R15" s="37" t="n">
        <f aca="false">(Q15/Q$83)</f>
        <v>0.0267069486404834</v>
      </c>
      <c r="T15" s="3" t="n">
        <v>75</v>
      </c>
    </row>
    <row r="16" customFormat="false" ht="13.5" hidden="false" customHeight="true" outlineLevel="0" collapsed="false">
      <c r="A16" s="39" t="s">
        <v>26</v>
      </c>
      <c r="B16" s="28" t="n">
        <v>21</v>
      </c>
      <c r="C16" s="29" t="n">
        <f aca="false">B16/B$83</f>
        <v>0.0180412371134021</v>
      </c>
      <c r="D16" s="28" t="n">
        <v>33</v>
      </c>
      <c r="E16" s="29" t="n">
        <f aca="false">D16/D$83</f>
        <v>0.0260457774269929</v>
      </c>
      <c r="F16" s="28" t="n">
        <v>16</v>
      </c>
      <c r="G16" s="29" t="n">
        <f aca="false">F16/F$83</f>
        <v>0.010832769126608</v>
      </c>
      <c r="H16" s="28" t="n">
        <v>14</v>
      </c>
      <c r="I16" s="29" t="n">
        <v>0.0114566284779051</v>
      </c>
      <c r="J16" s="28" t="n">
        <v>17</v>
      </c>
      <c r="K16" s="29" t="n">
        <v>0.0137651821862348</v>
      </c>
      <c r="L16" s="28" t="n">
        <v>25</v>
      </c>
      <c r="M16" s="29" t="n">
        <v>0.0244140625</v>
      </c>
      <c r="N16" s="28" t="n">
        <v>15</v>
      </c>
      <c r="O16" s="29" t="n">
        <v>0.0169300225733634</v>
      </c>
      <c r="P16" s="30"/>
      <c r="Q16" s="28" t="n">
        <f aca="false">(B16+D16+F16+H16+J16+L16+N16)</f>
        <v>141</v>
      </c>
      <c r="R16" s="29" t="n">
        <f aca="false">(Q16/Q$83)</f>
        <v>0.0170392749244713</v>
      </c>
      <c r="T16" s="3" t="n">
        <v>25</v>
      </c>
    </row>
    <row r="17" customFormat="false" ht="13.5" hidden="false" customHeight="true" outlineLevel="0" collapsed="false">
      <c r="A17" s="31" t="s">
        <v>27</v>
      </c>
      <c r="B17" s="32" t="n">
        <v>12</v>
      </c>
      <c r="C17" s="33" t="n">
        <f aca="false">B17/B$83</f>
        <v>0.0103092783505155</v>
      </c>
      <c r="D17" s="32" t="n">
        <v>19</v>
      </c>
      <c r="E17" s="33" t="n">
        <f aca="false">D17/D$83</f>
        <v>0.0149960536700868</v>
      </c>
      <c r="F17" s="32" t="n">
        <v>19</v>
      </c>
      <c r="G17" s="33" t="n">
        <f aca="false">F17/F$83</f>
        <v>0.012863913337847</v>
      </c>
      <c r="H17" s="32" t="n">
        <v>12</v>
      </c>
      <c r="I17" s="33" t="n">
        <v>0.00981996726677578</v>
      </c>
      <c r="J17" s="32" t="n">
        <v>16</v>
      </c>
      <c r="K17" s="33" t="n">
        <v>0.0129554655870445</v>
      </c>
      <c r="L17" s="32" t="n">
        <v>16</v>
      </c>
      <c r="M17" s="33" t="n">
        <v>0.015625</v>
      </c>
      <c r="N17" s="32" t="n">
        <v>16</v>
      </c>
      <c r="O17" s="33" t="n">
        <v>0.018058690744921</v>
      </c>
      <c r="P17" s="34"/>
      <c r="Q17" s="28" t="n">
        <f aca="false">(B17+D17+F17+H17+J17+L17+N17)</f>
        <v>110</v>
      </c>
      <c r="R17" s="33" t="n">
        <f aca="false">(Q17/Q$83)</f>
        <v>0.0132930513595166</v>
      </c>
      <c r="T17" s="3" t="n">
        <v>61</v>
      </c>
    </row>
    <row r="18" customFormat="false" ht="13.5" hidden="false" customHeight="true" outlineLevel="0" collapsed="false">
      <c r="A18" s="41" t="s">
        <v>28</v>
      </c>
      <c r="B18" s="36"/>
      <c r="C18" s="37" t="n">
        <f aca="false">B18/B$83</f>
        <v>0</v>
      </c>
      <c r="D18" s="36"/>
      <c r="E18" s="37" t="n">
        <f aca="false">D18/D$83</f>
        <v>0</v>
      </c>
      <c r="F18" s="36" t="n">
        <v>3</v>
      </c>
      <c r="G18" s="37" t="n">
        <f aca="false">F18/F$83</f>
        <v>0.002031144211239</v>
      </c>
      <c r="H18" s="36" t="n">
        <v>22</v>
      </c>
      <c r="I18" s="37" t="n">
        <v>0.0180032733224223</v>
      </c>
      <c r="J18" s="36" t="n">
        <v>34</v>
      </c>
      <c r="K18" s="37" t="n">
        <v>0.0275303643724696</v>
      </c>
      <c r="L18" s="36" t="n">
        <v>20</v>
      </c>
      <c r="M18" s="37" t="n">
        <v>0.01953125</v>
      </c>
      <c r="N18" s="36" t="n">
        <v>22</v>
      </c>
      <c r="O18" s="37" t="n">
        <v>0.0248306997742664</v>
      </c>
      <c r="P18" s="38"/>
      <c r="Q18" s="28" t="n">
        <f aca="false">(B18+D18+F18+H18+J18+L18+N18)</f>
        <v>101</v>
      </c>
      <c r="R18" s="37" t="n">
        <f aca="false">(Q18/Q$83)</f>
        <v>0.0122054380664653</v>
      </c>
      <c r="T18" s="3" t="n">
        <v>18</v>
      </c>
    </row>
    <row r="19" customFormat="false" ht="13.5" hidden="false" customHeight="true" outlineLevel="0" collapsed="false">
      <c r="A19" s="39" t="s">
        <v>29</v>
      </c>
      <c r="B19" s="28" t="n">
        <v>5</v>
      </c>
      <c r="C19" s="29" t="n">
        <f aca="false">B19/B$83</f>
        <v>0.00429553264604811</v>
      </c>
      <c r="D19" s="28" t="n">
        <v>22</v>
      </c>
      <c r="E19" s="29" t="n">
        <f aca="false">D19/D$83</f>
        <v>0.0173638516179953</v>
      </c>
      <c r="F19" s="28" t="n">
        <v>7</v>
      </c>
      <c r="G19" s="29" t="n">
        <f aca="false">F19/F$83</f>
        <v>0.004739336492891</v>
      </c>
      <c r="H19" s="28" t="n">
        <v>12</v>
      </c>
      <c r="I19" s="29" t="n">
        <v>0</v>
      </c>
      <c r="J19" s="28" t="n">
        <v>23</v>
      </c>
      <c r="K19" s="29" t="n">
        <v>0.0186234817813765</v>
      </c>
      <c r="L19" s="28" t="n">
        <v>10</v>
      </c>
      <c r="M19" s="29" t="n">
        <v>0.009765625</v>
      </c>
      <c r="N19" s="28" t="n">
        <v>18</v>
      </c>
      <c r="O19" s="29" t="n">
        <v>0.0203160270880361</v>
      </c>
      <c r="P19" s="30"/>
      <c r="Q19" s="28" t="n">
        <f aca="false">(B19+D19+F19+H19+J19+L19+N19)</f>
        <v>97</v>
      </c>
      <c r="R19" s="29" t="n">
        <f aca="false">(Q19/Q$83)</f>
        <v>0.0117220543806647</v>
      </c>
      <c r="T19" s="3" t="n">
        <v>67</v>
      </c>
    </row>
    <row r="20" customFormat="false" ht="13.5" hidden="false" customHeight="true" outlineLevel="0" collapsed="false">
      <c r="A20" s="40" t="s">
        <v>30</v>
      </c>
      <c r="B20" s="32" t="n">
        <v>30</v>
      </c>
      <c r="C20" s="33" t="n">
        <f aca="false">B20/B$83</f>
        <v>0.0257731958762887</v>
      </c>
      <c r="D20" s="32" t="n">
        <v>25</v>
      </c>
      <c r="E20" s="33" t="n">
        <f aca="false">D20/D$83</f>
        <v>0.0197316495659037</v>
      </c>
      <c r="F20" s="32" t="n">
        <v>19</v>
      </c>
      <c r="G20" s="33" t="n">
        <f aca="false">F20/F$83</f>
        <v>0.012863913337847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4"/>
      <c r="Q20" s="28" t="n">
        <f aca="false">(B20+D20+F20+H20+J20+L20+N20)</f>
        <v>74</v>
      </c>
      <c r="R20" s="33" t="n">
        <f aca="false">(Q20/Q$83)</f>
        <v>0.00894259818731118</v>
      </c>
      <c r="T20" s="3" t="n">
        <v>27</v>
      </c>
    </row>
    <row r="21" customFormat="false" ht="13.5" hidden="false" customHeight="true" outlineLevel="0" collapsed="false">
      <c r="A21" s="41" t="s">
        <v>31</v>
      </c>
      <c r="B21" s="36" t="n">
        <v>4</v>
      </c>
      <c r="C21" s="37" t="n">
        <f aca="false">B21/B$83</f>
        <v>0.00343642611683849</v>
      </c>
      <c r="D21" s="36" t="n">
        <v>15</v>
      </c>
      <c r="E21" s="37" t="n">
        <f aca="false">D21/D$83</f>
        <v>0.0118389897395422</v>
      </c>
      <c r="F21" s="36" t="n">
        <v>4</v>
      </c>
      <c r="G21" s="37" t="n">
        <f aca="false">F21/F$83</f>
        <v>0.002708192281652</v>
      </c>
      <c r="H21" s="36" t="n">
        <v>19</v>
      </c>
      <c r="I21" s="37" t="n">
        <v>0.0335515548281506</v>
      </c>
      <c r="J21" s="36" t="n">
        <v>10</v>
      </c>
      <c r="K21" s="37" t="n">
        <v>0.00809716599190283</v>
      </c>
      <c r="L21" s="36" t="n">
        <v>5</v>
      </c>
      <c r="M21" s="37" t="n">
        <v>0.0048828125</v>
      </c>
      <c r="N21" s="36" t="n">
        <v>12</v>
      </c>
      <c r="O21" s="37" t="n">
        <v>0.0135440180586907</v>
      </c>
      <c r="P21" s="38"/>
      <c r="Q21" s="28" t="n">
        <f aca="false">(B21+D21+F21+H21+J21+L21+N21)</f>
        <v>69</v>
      </c>
      <c r="R21" s="37" t="n">
        <f aca="false">(Q21/Q$83)</f>
        <v>0.00833836858006042</v>
      </c>
      <c r="T21" s="3" t="n">
        <v>71</v>
      </c>
    </row>
    <row r="22" customFormat="false" ht="13.5" hidden="false" customHeight="true" outlineLevel="0" collapsed="false">
      <c r="A22" s="27" t="s">
        <v>32</v>
      </c>
      <c r="B22" s="28" t="n">
        <v>5</v>
      </c>
      <c r="C22" s="29" t="n">
        <f aca="false">B22/B$83</f>
        <v>0.00429553264604811</v>
      </c>
      <c r="D22" s="28" t="n">
        <v>10</v>
      </c>
      <c r="E22" s="29" t="n">
        <f aca="false">D22/D$83</f>
        <v>0.00789265982636148</v>
      </c>
      <c r="F22" s="28" t="n">
        <v>6</v>
      </c>
      <c r="G22" s="29" t="n">
        <f aca="false">F22/F$83</f>
        <v>0.004062288422478</v>
      </c>
      <c r="H22" s="28" t="n">
        <v>7</v>
      </c>
      <c r="I22" s="29" t="n">
        <v>0.00572831423895254</v>
      </c>
      <c r="J22" s="28" t="n">
        <v>5</v>
      </c>
      <c r="K22" s="29" t="n">
        <v>0.00404858299595142</v>
      </c>
      <c r="L22" s="28" t="n">
        <v>4</v>
      </c>
      <c r="M22" s="29" t="n">
        <v>0.00390625</v>
      </c>
      <c r="N22" s="28" t="n">
        <v>7</v>
      </c>
      <c r="O22" s="29" t="n">
        <v>0.00790067720090294</v>
      </c>
      <c r="P22" s="30"/>
      <c r="Q22" s="28" t="n">
        <f aca="false">(B22+D22+F22+H22+J22+L22+N22)</f>
        <v>44</v>
      </c>
      <c r="R22" s="29" t="n">
        <f aca="false">(Q22/Q$83)</f>
        <v>0.00531722054380665</v>
      </c>
      <c r="T22" s="3" t="n">
        <v>47</v>
      </c>
    </row>
    <row r="23" customFormat="false" ht="13.5" hidden="false" customHeight="true" outlineLevel="0" collapsed="false">
      <c r="A23" s="40" t="s">
        <v>33</v>
      </c>
      <c r="B23" s="32"/>
      <c r="C23" s="33" t="n">
        <f aca="false">B23/B$83</f>
        <v>0</v>
      </c>
      <c r="D23" s="32"/>
      <c r="E23" s="33" t="n">
        <f aca="false">D23/D$83</f>
        <v>0</v>
      </c>
      <c r="F23" s="32" t="n">
        <v>2</v>
      </c>
      <c r="G23" s="33" t="n">
        <f aca="false">F23/F$83</f>
        <v>0.001354096140826</v>
      </c>
      <c r="H23" s="32" t="n">
        <v>6</v>
      </c>
      <c r="I23" s="33" t="n">
        <v>0.00490998363338789</v>
      </c>
      <c r="J23" s="32" t="n">
        <v>4</v>
      </c>
      <c r="K23" s="33" t="n">
        <v>0.00323886639676113</v>
      </c>
      <c r="L23" s="32" t="n">
        <v>9</v>
      </c>
      <c r="M23" s="33" t="n">
        <v>0.0087890625</v>
      </c>
      <c r="N23" s="32" t="n">
        <v>5</v>
      </c>
      <c r="O23" s="33" t="n">
        <v>0.00564334085778781</v>
      </c>
      <c r="P23" s="34"/>
      <c r="Q23" s="28" t="n">
        <f aca="false">(B23+D23+F23+H23+J23+L23+N23)</f>
        <v>26</v>
      </c>
      <c r="R23" s="33" t="n">
        <f aca="false">(Q23/Q$83)</f>
        <v>0.00314199395770393</v>
      </c>
      <c r="T23" s="3" t="n">
        <v>51</v>
      </c>
    </row>
    <row r="24" customFormat="false" ht="13.5" hidden="false" customHeight="true" outlineLevel="0" collapsed="false">
      <c r="A24" s="35" t="s">
        <v>34</v>
      </c>
      <c r="B24" s="36"/>
      <c r="C24" s="37" t="n">
        <f aca="false">B24/B$83</f>
        <v>0</v>
      </c>
      <c r="D24" s="36"/>
      <c r="E24" s="37" t="n">
        <f aca="false">D24/D$83</f>
        <v>0</v>
      </c>
      <c r="F24" s="36" t="n">
        <v>7</v>
      </c>
      <c r="G24" s="37" t="n">
        <f aca="false">F24/F$83</f>
        <v>0.004739336492891</v>
      </c>
      <c r="H24" s="36" t="n">
        <v>4</v>
      </c>
      <c r="I24" s="37" t="n">
        <v>0.00327332242225859</v>
      </c>
      <c r="J24" s="36" t="n">
        <v>5</v>
      </c>
      <c r="K24" s="37" t="n">
        <v>0.00404858299595142</v>
      </c>
      <c r="L24" s="36" t="n">
        <v>3</v>
      </c>
      <c r="M24" s="37" t="n">
        <v>0.0029296875</v>
      </c>
      <c r="N24" s="36" t="n">
        <v>6</v>
      </c>
      <c r="O24" s="37" t="n">
        <v>0.00677200902934537</v>
      </c>
      <c r="P24" s="38"/>
      <c r="Q24" s="28" t="n">
        <f aca="false">(B24+D24+F24+H24+J24+L24+N24)</f>
        <v>25</v>
      </c>
      <c r="R24" s="37" t="n">
        <f aca="false">(Q24/Q$83)</f>
        <v>0.00302114803625378</v>
      </c>
      <c r="T24" s="3" t="n">
        <v>4</v>
      </c>
    </row>
    <row r="25" customFormat="false" ht="13.5" hidden="false" customHeight="true" outlineLevel="0" collapsed="false">
      <c r="A25" s="39" t="s">
        <v>35</v>
      </c>
      <c r="B25" s="28"/>
      <c r="C25" s="29" t="n">
        <f aca="false">B25/B$83</f>
        <v>0</v>
      </c>
      <c r="D25" s="28"/>
      <c r="E25" s="29" t="n">
        <f aca="false">D25/D$83</f>
        <v>0</v>
      </c>
      <c r="F25" s="28" t="n">
        <v>1</v>
      </c>
      <c r="G25" s="29" t="n">
        <f aca="false">F25/F$83</f>
        <v>0.000677048070412999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23</v>
      </c>
      <c r="M25" s="29" t="n">
        <v>0.0224609375</v>
      </c>
      <c r="N25" s="28" t="n">
        <v>1</v>
      </c>
      <c r="O25" s="29" t="n">
        <v>0.00112866817155756</v>
      </c>
      <c r="P25" s="30"/>
      <c r="Q25" s="28" t="n">
        <f aca="false">(B25+D25+F25+H25+J25+L25+N25)</f>
        <v>25</v>
      </c>
      <c r="R25" s="29" t="n">
        <f aca="false">(Q25/Q$83)</f>
        <v>0.00302114803625378</v>
      </c>
      <c r="T25" s="3" t="n">
        <v>43</v>
      </c>
    </row>
    <row r="26" customFormat="false" ht="13.5" hidden="false" customHeight="true" outlineLevel="0" collapsed="false">
      <c r="A26" s="40" t="s">
        <v>36</v>
      </c>
      <c r="B26" s="32"/>
      <c r="C26" s="33" t="n">
        <f aca="false">B26/B$83</f>
        <v>0</v>
      </c>
      <c r="D26" s="32"/>
      <c r="E26" s="33" t="n">
        <f aca="false">D26/D$83</f>
        <v>0</v>
      </c>
      <c r="F26" s="32" t="n">
        <v>5</v>
      </c>
      <c r="G26" s="33" t="n">
        <f aca="false">F26/F$83</f>
        <v>0.003385240352065</v>
      </c>
      <c r="H26" s="32" t="n">
        <v>2</v>
      </c>
      <c r="I26" s="33" t="n">
        <v>0.0016366612111293</v>
      </c>
      <c r="J26" s="32" t="n">
        <v>5</v>
      </c>
      <c r="K26" s="33" t="n">
        <v>0.00404858299595142</v>
      </c>
      <c r="L26" s="32" t="n">
        <v>5</v>
      </c>
      <c r="M26" s="33" t="n">
        <v>0.0048828125</v>
      </c>
      <c r="N26" s="32" t="n">
        <v>5</v>
      </c>
      <c r="O26" s="33" t="n">
        <v>0.00564334085778781</v>
      </c>
      <c r="P26" s="34"/>
      <c r="Q26" s="28" t="n">
        <f aca="false">(B26+D26+F26+H26+J26+L26+N26)</f>
        <v>22</v>
      </c>
      <c r="R26" s="33" t="n">
        <f aca="false">(Q26/Q$83)</f>
        <v>0.00265861027190332</v>
      </c>
      <c r="T26" s="3" t="n">
        <v>12</v>
      </c>
    </row>
    <row r="27" customFormat="false" ht="13.5" hidden="false" customHeight="true" outlineLevel="0" collapsed="false">
      <c r="A27" s="41" t="s">
        <v>37</v>
      </c>
      <c r="B27" s="36"/>
      <c r="C27" s="37" t="n">
        <f aca="false">B27/B$83</f>
        <v>0</v>
      </c>
      <c r="D27" s="36"/>
      <c r="E27" s="37" t="n">
        <f aca="false">D27/D$83</f>
        <v>0</v>
      </c>
      <c r="F27" s="36" t="n">
        <v>0</v>
      </c>
      <c r="G27" s="37" t="n">
        <f aca="false">F27/F$83</f>
        <v>0</v>
      </c>
      <c r="H27" s="36" t="n">
        <v>0</v>
      </c>
      <c r="I27" s="37" t="n">
        <v>0</v>
      </c>
      <c r="J27" s="36" t="n">
        <v>0</v>
      </c>
      <c r="K27" s="37" t="n">
        <v>0</v>
      </c>
      <c r="L27" s="36" t="n">
        <v>0</v>
      </c>
      <c r="M27" s="37" t="n">
        <v>0</v>
      </c>
      <c r="N27" s="36" t="n">
        <v>22</v>
      </c>
      <c r="O27" s="37" t="n">
        <v>0.0248306997742664</v>
      </c>
      <c r="P27" s="38"/>
      <c r="Q27" s="28" t="n">
        <f aca="false">(B27+D27+F27+H27+J27+L27+N27)</f>
        <v>22</v>
      </c>
      <c r="R27" s="37" t="n">
        <f aca="false">(Q27/Q$83)</f>
        <v>0.00265861027190332</v>
      </c>
      <c r="T27" s="3" t="n">
        <v>44</v>
      </c>
    </row>
    <row r="28" customFormat="false" ht="13.5" hidden="false" customHeight="true" outlineLevel="0" collapsed="false">
      <c r="A28" s="39" t="s">
        <v>38</v>
      </c>
      <c r="B28" s="28"/>
      <c r="C28" s="29" t="n">
        <f aca="false">B28/B$83</f>
        <v>0</v>
      </c>
      <c r="D28" s="28"/>
      <c r="E28" s="29" t="n">
        <f aca="false">D28/D$83</f>
        <v>0</v>
      </c>
      <c r="F28" s="28" t="n">
        <v>4</v>
      </c>
      <c r="G28" s="29" t="n">
        <f aca="false">F28/F$83</f>
        <v>0.002708192281652</v>
      </c>
      <c r="H28" s="28" t="n">
        <v>3</v>
      </c>
      <c r="I28" s="29" t="n">
        <v>0.00245499181669394</v>
      </c>
      <c r="J28" s="28" t="n">
        <v>3</v>
      </c>
      <c r="K28" s="29" t="n">
        <v>0.00242914979757085</v>
      </c>
      <c r="L28" s="28" t="n">
        <v>5</v>
      </c>
      <c r="M28" s="29" t="n">
        <v>0.0048828125</v>
      </c>
      <c r="N28" s="28" t="n">
        <v>3</v>
      </c>
      <c r="O28" s="29" t="n">
        <v>0.00338600451467269</v>
      </c>
      <c r="P28" s="30"/>
      <c r="Q28" s="28" t="n">
        <f aca="false">(B28+D28+F28+H28+J28+L28+N28)</f>
        <v>18</v>
      </c>
      <c r="R28" s="29" t="n">
        <f aca="false">(Q28/Q$83)</f>
        <v>0.00217522658610272</v>
      </c>
      <c r="T28" s="3" t="n">
        <v>28</v>
      </c>
    </row>
    <row r="29" customFormat="false" ht="13.5" hidden="false" customHeight="true" outlineLevel="0" collapsed="false">
      <c r="A29" s="40" t="s">
        <v>39</v>
      </c>
      <c r="B29" s="32"/>
      <c r="C29" s="33" t="n">
        <f aca="false">B29/B$83</f>
        <v>0</v>
      </c>
      <c r="D29" s="32"/>
      <c r="E29" s="33" t="n">
        <f aca="false">D29/D$83</f>
        <v>0</v>
      </c>
      <c r="F29" s="32" t="n">
        <v>3</v>
      </c>
      <c r="G29" s="33" t="n">
        <f aca="false">F29/F$83</f>
        <v>0.002031144211239</v>
      </c>
      <c r="H29" s="32" t="n">
        <v>1</v>
      </c>
      <c r="I29" s="33" t="n">
        <v>0.000818330605564648</v>
      </c>
      <c r="J29" s="32" t="n">
        <v>4</v>
      </c>
      <c r="K29" s="33" t="n">
        <v>0.00323886639676113</v>
      </c>
      <c r="L29" s="32" t="n">
        <v>4</v>
      </c>
      <c r="M29" s="33" t="n">
        <v>0.00390625</v>
      </c>
      <c r="N29" s="32" t="n">
        <v>4</v>
      </c>
      <c r="O29" s="33" t="n">
        <v>0.00451467268623025</v>
      </c>
      <c r="P29" s="34"/>
      <c r="Q29" s="28" t="n">
        <f aca="false">(B29+D29+F29+H29+J29+L29+N29)</f>
        <v>16</v>
      </c>
      <c r="R29" s="33" t="n">
        <f aca="false">(Q29/Q$83)</f>
        <v>0.00193353474320242</v>
      </c>
      <c r="T29" s="3" t="n">
        <v>33</v>
      </c>
    </row>
    <row r="30" customFormat="false" ht="13.5" hidden="false" customHeight="true" outlineLevel="0" collapsed="false">
      <c r="A30" s="41" t="s">
        <v>40</v>
      </c>
      <c r="B30" s="36"/>
      <c r="C30" s="37" t="n">
        <f aca="false">B30/B$83</f>
        <v>0</v>
      </c>
      <c r="D30" s="36"/>
      <c r="E30" s="37" t="n">
        <f aca="false">D30/D$83</f>
        <v>0</v>
      </c>
      <c r="F30" s="36" t="n">
        <v>10</v>
      </c>
      <c r="G30" s="37" t="n">
        <f aca="false">F30/F$83</f>
        <v>0.00677048070412999</v>
      </c>
      <c r="H30" s="36" t="n">
        <v>1</v>
      </c>
      <c r="I30" s="37" t="n">
        <v>0.000818330605564648</v>
      </c>
      <c r="J30" s="36" t="n">
        <v>0</v>
      </c>
      <c r="K30" s="37" t="n">
        <v>0</v>
      </c>
      <c r="L30" s="36" t="n">
        <v>0</v>
      </c>
      <c r="M30" s="37" t="n">
        <v>0</v>
      </c>
      <c r="N30" s="36" t="n">
        <v>1</v>
      </c>
      <c r="O30" s="37" t="n">
        <v>0.00112866817155756</v>
      </c>
      <c r="P30" s="38"/>
      <c r="Q30" s="28" t="n">
        <f aca="false">(B30+D30+F30+H30+J30+L30+N30)</f>
        <v>12</v>
      </c>
      <c r="R30" s="37" t="n">
        <f aca="false">(Q30/Q$83)</f>
        <v>0.00145015105740181</v>
      </c>
      <c r="T30" s="3" t="n">
        <v>69</v>
      </c>
    </row>
    <row r="31" customFormat="false" ht="13.5" hidden="false" customHeight="true" outlineLevel="0" collapsed="false">
      <c r="A31" s="27" t="s">
        <v>41</v>
      </c>
      <c r="B31" s="28"/>
      <c r="C31" s="29" t="n">
        <f aca="false">B31/B$83</f>
        <v>0</v>
      </c>
      <c r="D31" s="28"/>
      <c r="E31" s="29" t="n">
        <f aca="false">D31/D$83</f>
        <v>0</v>
      </c>
      <c r="F31" s="28" t="n">
        <v>4</v>
      </c>
      <c r="G31" s="29" t="n">
        <f aca="false">F31/F$83</f>
        <v>0.002708192281652</v>
      </c>
      <c r="H31" s="28" t="n">
        <v>1</v>
      </c>
      <c r="I31" s="29" t="n">
        <v>0.000818330605564648</v>
      </c>
      <c r="J31" s="28" t="n">
        <v>3</v>
      </c>
      <c r="K31" s="29" t="n">
        <v>0.00242914979757085</v>
      </c>
      <c r="L31" s="28" t="n">
        <v>0</v>
      </c>
      <c r="M31" s="29" t="n">
        <v>0</v>
      </c>
      <c r="N31" s="28" t="n">
        <v>2</v>
      </c>
      <c r="O31" s="29" t="n">
        <v>0.00225733634311512</v>
      </c>
      <c r="P31" s="30"/>
      <c r="Q31" s="28" t="n">
        <f aca="false">(B31+D31+F31+H31+J31+L31+N31)</f>
        <v>10</v>
      </c>
      <c r="R31" s="29" t="n">
        <f aca="false">(Q31/Q$83)</f>
        <v>0.00120845921450151</v>
      </c>
      <c r="T31" s="3" t="n">
        <v>32</v>
      </c>
    </row>
    <row r="32" customFormat="false" ht="13.5" hidden="false" customHeight="true" outlineLevel="0" collapsed="false">
      <c r="A32" s="40" t="s">
        <v>42</v>
      </c>
      <c r="B32" s="32"/>
      <c r="C32" s="33" t="n">
        <f aca="false">B32/B$83</f>
        <v>0</v>
      </c>
      <c r="D32" s="32"/>
      <c r="E32" s="33" t="n">
        <f aca="false">D32/D$83</f>
        <v>0</v>
      </c>
      <c r="F32" s="32" t="n">
        <v>1</v>
      </c>
      <c r="G32" s="33" t="n">
        <f aca="false">F32/F$83</f>
        <v>0.000677048070412999</v>
      </c>
      <c r="H32" s="32" t="n">
        <v>3</v>
      </c>
      <c r="I32" s="33" t="n">
        <v>0.00245499181669394</v>
      </c>
      <c r="J32" s="32" t="n">
        <v>1</v>
      </c>
      <c r="K32" s="33" t="n">
        <v>0.000809716599190283</v>
      </c>
      <c r="L32" s="32" t="n">
        <v>0</v>
      </c>
      <c r="M32" s="33" t="n">
        <v>0</v>
      </c>
      <c r="N32" s="32" t="n">
        <v>4</v>
      </c>
      <c r="O32" s="33" t="n">
        <v>0.00451467268623025</v>
      </c>
      <c r="P32" s="34"/>
      <c r="Q32" s="28" t="n">
        <f aca="false">(B32+D32+F32+H32+J32+L32+N32)</f>
        <v>9</v>
      </c>
      <c r="R32" s="33" t="n">
        <f aca="false">(Q32/Q$83)</f>
        <v>0.00108761329305136</v>
      </c>
      <c r="T32" s="3" t="n">
        <v>17</v>
      </c>
    </row>
    <row r="33" customFormat="false" ht="13.5" hidden="false" customHeight="true" outlineLevel="0" collapsed="false">
      <c r="A33" s="35" t="s">
        <v>43</v>
      </c>
      <c r="B33" s="36"/>
      <c r="C33" s="37" t="n">
        <f aca="false">B33/B$83</f>
        <v>0</v>
      </c>
      <c r="D33" s="36"/>
      <c r="E33" s="37" t="n">
        <f aca="false">D33/D$83</f>
        <v>0</v>
      </c>
      <c r="F33" s="36" t="n">
        <v>2</v>
      </c>
      <c r="G33" s="37" t="n">
        <f aca="false">F33/F$83</f>
        <v>0.001354096140826</v>
      </c>
      <c r="H33" s="36" t="n">
        <v>4</v>
      </c>
      <c r="I33" s="37" t="n">
        <v>0.00327332242225859</v>
      </c>
      <c r="J33" s="36" t="n">
        <v>0</v>
      </c>
      <c r="K33" s="37" t="n">
        <v>0</v>
      </c>
      <c r="L33" s="36" t="n">
        <v>1</v>
      </c>
      <c r="M33" s="37" t="n">
        <v>0.0009765625</v>
      </c>
      <c r="N33" s="36" t="n">
        <v>2</v>
      </c>
      <c r="O33" s="37" t="n">
        <v>0.00225733634311512</v>
      </c>
      <c r="P33" s="38"/>
      <c r="Q33" s="28" t="n">
        <f aca="false">(B33+D33+F33+H33+J33+L33+N33)</f>
        <v>9</v>
      </c>
      <c r="R33" s="37" t="n">
        <f aca="false">(Q33/Q$83)</f>
        <v>0.00108761329305136</v>
      </c>
      <c r="T33" s="3" t="n">
        <v>58</v>
      </c>
    </row>
    <row r="34" customFormat="false" ht="13.5" hidden="false" customHeight="true" outlineLevel="0" collapsed="false">
      <c r="A34" s="27" t="s">
        <v>44</v>
      </c>
      <c r="B34" s="28"/>
      <c r="C34" s="29" t="n">
        <f aca="false">B34/B$83</f>
        <v>0</v>
      </c>
      <c r="D34" s="28"/>
      <c r="E34" s="29" t="n">
        <f aca="false">D34/D$83</f>
        <v>0</v>
      </c>
      <c r="F34" s="28" t="n">
        <v>0</v>
      </c>
      <c r="G34" s="29" t="n">
        <f aca="false">F34/F$83</f>
        <v>0</v>
      </c>
      <c r="H34" s="28" t="n">
        <v>2</v>
      </c>
      <c r="I34" s="29" t="n">
        <v>0.0016366612111293</v>
      </c>
      <c r="J34" s="28" t="n">
        <v>1</v>
      </c>
      <c r="K34" s="29" t="n">
        <v>0.000809716599190283</v>
      </c>
      <c r="L34" s="28" t="n">
        <v>1</v>
      </c>
      <c r="M34" s="29" t="n">
        <v>0.0009765625</v>
      </c>
      <c r="N34" s="28" t="n">
        <v>1</v>
      </c>
      <c r="O34" s="29" t="n">
        <v>0.00112866817155756</v>
      </c>
      <c r="P34" s="30"/>
      <c r="Q34" s="28" t="n">
        <f aca="false">(B34+D34+F34+H34+J34+L34+N34)</f>
        <v>5</v>
      </c>
      <c r="R34" s="29" t="n">
        <f aca="false">(Q34/Q$83)</f>
        <v>0.000604229607250755</v>
      </c>
      <c r="T34" s="3" t="n">
        <v>48</v>
      </c>
    </row>
    <row r="35" customFormat="false" ht="13.5" hidden="false" customHeight="true" outlineLevel="0" collapsed="false">
      <c r="A35" s="31" t="s">
        <v>45</v>
      </c>
      <c r="B35" s="32"/>
      <c r="C35" s="33" t="n">
        <f aca="false">B35/B$83</f>
        <v>0</v>
      </c>
      <c r="D35" s="32"/>
      <c r="E35" s="33" t="n">
        <f aca="false">D35/D$83</f>
        <v>0</v>
      </c>
      <c r="F35" s="32" t="n">
        <v>0</v>
      </c>
      <c r="G35" s="33" t="n">
        <f aca="false">F35/F$83</f>
        <v>0</v>
      </c>
      <c r="H35" s="32" t="n">
        <v>1</v>
      </c>
      <c r="I35" s="33" t="n">
        <v>0.0155482815057283</v>
      </c>
      <c r="J35" s="32" t="n">
        <v>0</v>
      </c>
      <c r="K35" s="33" t="n">
        <v>0</v>
      </c>
      <c r="L35" s="32" t="n">
        <v>1</v>
      </c>
      <c r="M35" s="33" t="n">
        <v>0.0009765625</v>
      </c>
      <c r="N35" s="32" t="n">
        <v>3</v>
      </c>
      <c r="O35" s="33" t="n">
        <v>0.00338600451467269</v>
      </c>
      <c r="P35" s="34"/>
      <c r="Q35" s="28" t="n">
        <f aca="false">(B35+D35+F35+H35+J35+L35+N35)</f>
        <v>5</v>
      </c>
      <c r="R35" s="33" t="n">
        <f aca="false">(Q35/Q$83)</f>
        <v>0.000604229607250755</v>
      </c>
      <c r="T35" s="3" t="n">
        <v>70</v>
      </c>
    </row>
    <row r="36" customFormat="false" ht="13.5" hidden="false" customHeight="true" outlineLevel="0" collapsed="false">
      <c r="A36" s="35" t="s">
        <v>46</v>
      </c>
      <c r="B36" s="36"/>
      <c r="C36" s="37" t="n">
        <f aca="false">B36/B$83</f>
        <v>0</v>
      </c>
      <c r="D36" s="36"/>
      <c r="E36" s="37" t="n">
        <f aca="false">D36/D$83</f>
        <v>0</v>
      </c>
      <c r="F36" s="36" t="n">
        <v>1</v>
      </c>
      <c r="G36" s="37" t="n">
        <f aca="false">F36/F$83</f>
        <v>0.000677048070412999</v>
      </c>
      <c r="H36" s="36" t="n">
        <v>1</v>
      </c>
      <c r="I36" s="37" t="n">
        <v>0.000818330605564648</v>
      </c>
      <c r="J36" s="36" t="n">
        <v>0</v>
      </c>
      <c r="K36" s="37" t="n">
        <v>0</v>
      </c>
      <c r="L36" s="36" t="n">
        <v>2</v>
      </c>
      <c r="M36" s="37" t="n">
        <v>0.001953125</v>
      </c>
      <c r="N36" s="36" t="n">
        <v>0</v>
      </c>
      <c r="O36" s="37" t="n">
        <v>0</v>
      </c>
      <c r="P36" s="38"/>
      <c r="Q36" s="28" t="n">
        <f aca="false">(B36+D36+F36+H36+J36+L36+N36)</f>
        <v>4</v>
      </c>
      <c r="R36" s="37" t="n">
        <f aca="false">(Q36/Q$83)</f>
        <v>0.000483383685800604</v>
      </c>
      <c r="T36" s="3" t="n">
        <v>16</v>
      </c>
    </row>
    <row r="37" customFormat="false" ht="13.5" hidden="false" customHeight="true" outlineLevel="0" collapsed="false">
      <c r="A37" s="27" t="s">
        <v>47</v>
      </c>
      <c r="B37" s="28"/>
      <c r="C37" s="29" t="n">
        <f aca="false">B37/B$83</f>
        <v>0</v>
      </c>
      <c r="D37" s="28"/>
      <c r="E37" s="29" t="n">
        <f aca="false">D37/D$83</f>
        <v>0</v>
      </c>
      <c r="F37" s="28" t="n">
        <v>1</v>
      </c>
      <c r="G37" s="29" t="n">
        <f aca="false">F37/F$83</f>
        <v>0.000677048070412999</v>
      </c>
      <c r="H37" s="28" t="n">
        <v>0</v>
      </c>
      <c r="I37" s="29" t="n">
        <v>0</v>
      </c>
      <c r="J37" s="28" t="n">
        <v>2</v>
      </c>
      <c r="K37" s="29" t="n">
        <v>0.00161943319838057</v>
      </c>
      <c r="L37" s="28" t="n">
        <v>0</v>
      </c>
      <c r="M37" s="29" t="n">
        <v>0</v>
      </c>
      <c r="N37" s="28" t="n">
        <v>1</v>
      </c>
      <c r="O37" s="29" t="n">
        <v>0.00112866817155756</v>
      </c>
      <c r="P37" s="30"/>
      <c r="Q37" s="28" t="n">
        <f aca="false">(B37+D37+F37+H37+J37+L37+N37)</f>
        <v>4</v>
      </c>
      <c r="R37" s="29" t="n">
        <f aca="false">(Q37/Q$83)</f>
        <v>0.000483383685800604</v>
      </c>
      <c r="T37" s="3" t="n">
        <v>30</v>
      </c>
    </row>
    <row r="38" customFormat="false" ht="13.5" hidden="false" customHeight="true" outlineLevel="0" collapsed="false">
      <c r="A38" s="40" t="s">
        <v>48</v>
      </c>
      <c r="B38" s="32"/>
      <c r="C38" s="33" t="n">
        <f aca="false">B38/B$83</f>
        <v>0</v>
      </c>
      <c r="D38" s="32"/>
      <c r="E38" s="33" t="n">
        <f aca="false">D38/D$83</f>
        <v>0</v>
      </c>
      <c r="F38" s="32" t="n">
        <v>0</v>
      </c>
      <c r="G38" s="33" t="n">
        <f aca="false">F38/F$83</f>
        <v>0</v>
      </c>
      <c r="H38" s="32" t="n">
        <v>1</v>
      </c>
      <c r="I38" s="33" t="n">
        <v>0.000818330605564648</v>
      </c>
      <c r="J38" s="32" t="n">
        <v>2</v>
      </c>
      <c r="K38" s="33" t="n">
        <v>0.00161943319838057</v>
      </c>
      <c r="L38" s="32" t="n">
        <v>1</v>
      </c>
      <c r="M38" s="33" t="n">
        <v>0.0009765625</v>
      </c>
      <c r="N38" s="32" t="n">
        <v>0</v>
      </c>
      <c r="O38" s="33" t="n">
        <v>0</v>
      </c>
      <c r="P38" s="34"/>
      <c r="Q38" s="28" t="n">
        <f aca="false">(B38+D38+F38+H38+J38+L38+N38)</f>
        <v>4</v>
      </c>
      <c r="R38" s="33" t="n">
        <f aca="false">(Q38/Q$83)</f>
        <v>0.000483383685800604</v>
      </c>
      <c r="T38" s="3" t="n">
        <v>36</v>
      </c>
    </row>
    <row r="39" customFormat="false" ht="13.5" hidden="false" customHeight="true" outlineLevel="0" collapsed="false">
      <c r="A39" s="35" t="s">
        <v>49</v>
      </c>
      <c r="B39" s="36"/>
      <c r="C39" s="37" t="n">
        <f aca="false">B39/B$83</f>
        <v>0</v>
      </c>
      <c r="D39" s="36"/>
      <c r="E39" s="37" t="n">
        <f aca="false">D39/D$83</f>
        <v>0</v>
      </c>
      <c r="F39" s="36" t="n">
        <v>1</v>
      </c>
      <c r="G39" s="37" t="n">
        <f aca="false">F39/F$83</f>
        <v>0.000677048070412999</v>
      </c>
      <c r="H39" s="36" t="n">
        <v>1</v>
      </c>
      <c r="I39" s="37" t="n">
        <v>0.000818330605564648</v>
      </c>
      <c r="J39" s="36" t="n">
        <v>1</v>
      </c>
      <c r="K39" s="37" t="n">
        <v>0.000809716599190283</v>
      </c>
      <c r="L39" s="36" t="n">
        <v>1</v>
      </c>
      <c r="M39" s="37" t="n">
        <v>0.0009765625</v>
      </c>
      <c r="N39" s="36" t="n">
        <v>0</v>
      </c>
      <c r="O39" s="37" t="n">
        <v>0</v>
      </c>
      <c r="P39" s="38"/>
      <c r="Q39" s="28" t="n">
        <f aca="false">(B39+D39+F39+H39+J39+L39+N39)</f>
        <v>4</v>
      </c>
      <c r="R39" s="37" t="n">
        <f aca="false">(Q39/Q$83)</f>
        <v>0.000483383685800604</v>
      </c>
      <c r="T39" s="3" t="n">
        <v>46</v>
      </c>
    </row>
    <row r="40" customFormat="false" ht="13.5" hidden="false" customHeight="true" outlineLevel="0" collapsed="false">
      <c r="A40" s="27" t="s">
        <v>50</v>
      </c>
      <c r="B40" s="28"/>
      <c r="C40" s="29" t="n">
        <f aca="false">B40/B$83</f>
        <v>0</v>
      </c>
      <c r="D40" s="28"/>
      <c r="E40" s="29" t="n">
        <f aca="false">D40/D$83</f>
        <v>0</v>
      </c>
      <c r="F40" s="28" t="n">
        <v>2</v>
      </c>
      <c r="G40" s="29" t="n">
        <f aca="false">F40/F$83</f>
        <v>0.001354096140826</v>
      </c>
      <c r="H40" s="28" t="n">
        <v>2</v>
      </c>
      <c r="I40" s="29" t="n">
        <v>0.0016366612111293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30"/>
      <c r="Q40" s="28" t="n">
        <f aca="false">(B40+D40+F40+H40+J40+L40+N40)</f>
        <v>4</v>
      </c>
      <c r="R40" s="29" t="n">
        <f aca="false">(Q40/Q$83)</f>
        <v>0.000483383685800604</v>
      </c>
      <c r="T40" s="3" t="n">
        <v>54</v>
      </c>
    </row>
    <row r="41" customFormat="false" ht="13.5" hidden="false" customHeight="true" outlineLevel="0" collapsed="false">
      <c r="A41" s="40" t="s">
        <v>51</v>
      </c>
      <c r="B41" s="32"/>
      <c r="C41" s="33" t="n">
        <f aca="false">B41/B$83</f>
        <v>0</v>
      </c>
      <c r="D41" s="32"/>
      <c r="E41" s="33" t="n">
        <f aca="false">D41/D$83</f>
        <v>0</v>
      </c>
      <c r="F41" s="32" t="n">
        <v>2</v>
      </c>
      <c r="G41" s="33" t="n">
        <f aca="false">F41/F$83</f>
        <v>0.001354096140826</v>
      </c>
      <c r="H41" s="32" t="n">
        <v>1</v>
      </c>
      <c r="I41" s="33" t="n">
        <v>0.000818330605564648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4"/>
      <c r="Q41" s="28" t="n">
        <f aca="false">(B41+D41+F41+H41+J41+L41+N41)</f>
        <v>3</v>
      </c>
      <c r="R41" s="33" t="n">
        <f aca="false">(Q41/Q$83)</f>
        <v>0.000362537764350453</v>
      </c>
      <c r="T41" s="3" t="n">
        <v>5</v>
      </c>
    </row>
    <row r="42" customFormat="false" ht="13.5" hidden="false" customHeight="true" outlineLevel="0" collapsed="false">
      <c r="A42" s="35" t="s">
        <v>52</v>
      </c>
      <c r="B42" s="36"/>
      <c r="C42" s="37" t="n">
        <f aca="false">B42/B$83</f>
        <v>0</v>
      </c>
      <c r="D42" s="36"/>
      <c r="E42" s="37" t="n">
        <f aca="false">D42/D$83</f>
        <v>0</v>
      </c>
      <c r="F42" s="36" t="n">
        <v>1</v>
      </c>
      <c r="G42" s="37" t="n">
        <f aca="false">F42/F$83</f>
        <v>0.000677048070412999</v>
      </c>
      <c r="H42" s="36" t="n">
        <v>1</v>
      </c>
      <c r="I42" s="37" t="n">
        <v>0.000818330605564648</v>
      </c>
      <c r="J42" s="36" t="n">
        <v>0</v>
      </c>
      <c r="K42" s="37" t="n">
        <v>0</v>
      </c>
      <c r="L42" s="36" t="n">
        <v>1</v>
      </c>
      <c r="M42" s="37" t="n">
        <v>0.0009765625</v>
      </c>
      <c r="N42" s="36" t="n">
        <v>0</v>
      </c>
      <c r="O42" s="37" t="n">
        <v>0</v>
      </c>
      <c r="P42" s="38"/>
      <c r="Q42" s="28" t="n">
        <f aca="false">(B42+D42+F42+H42+J42+L42+N42)</f>
        <v>3</v>
      </c>
      <c r="R42" s="37" t="n">
        <f aca="false">(Q42/Q$83)</f>
        <v>0.000362537764350453</v>
      </c>
      <c r="T42" s="3" t="n">
        <v>22</v>
      </c>
    </row>
    <row r="43" customFormat="false" ht="13.5" hidden="false" customHeight="true" outlineLevel="0" collapsed="false">
      <c r="A43" s="27" t="s">
        <v>53</v>
      </c>
      <c r="B43" s="28"/>
      <c r="C43" s="29" t="n">
        <f aca="false">B43/B$83</f>
        <v>0</v>
      </c>
      <c r="D43" s="28"/>
      <c r="E43" s="29" t="n">
        <f aca="false">D43/D$83</f>
        <v>0</v>
      </c>
      <c r="F43" s="28" t="n">
        <v>3</v>
      </c>
      <c r="G43" s="29" t="n">
        <f aca="false">F43/F$83</f>
        <v>0.002031144211239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30"/>
      <c r="Q43" s="28" t="n">
        <f aca="false">(B43+D43+F43+H43+J43+L43+N43)</f>
        <v>3</v>
      </c>
      <c r="R43" s="29" t="n">
        <f aca="false">(Q43/Q$83)</f>
        <v>0.000362537764350453</v>
      </c>
      <c r="T43" s="3" t="n">
        <v>39</v>
      </c>
    </row>
    <row r="44" customFormat="false" ht="13.5" hidden="false" customHeight="true" outlineLevel="0" collapsed="false">
      <c r="A44" s="40" t="s">
        <v>54</v>
      </c>
      <c r="B44" s="32"/>
      <c r="C44" s="33" t="n">
        <f aca="false">B44/B$83</f>
        <v>0</v>
      </c>
      <c r="D44" s="32"/>
      <c r="E44" s="33" t="n">
        <f aca="false">D44/D$83</f>
        <v>0</v>
      </c>
      <c r="F44" s="32" t="n">
        <v>2</v>
      </c>
      <c r="G44" s="33" t="n">
        <f aca="false">F44/F$83</f>
        <v>0.001354096140826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1</v>
      </c>
      <c r="O44" s="33" t="n">
        <v>0.00112866817155756</v>
      </c>
      <c r="P44" s="34"/>
      <c r="Q44" s="28" t="n">
        <f aca="false">(B44+D44+F44+H44+J44+L44+N44)</f>
        <v>3</v>
      </c>
      <c r="R44" s="33" t="n">
        <f aca="false">(Q44/Q$83)</f>
        <v>0.000362537764350453</v>
      </c>
      <c r="T44" s="3" t="n">
        <v>56</v>
      </c>
    </row>
    <row r="45" customFormat="false" ht="13.5" hidden="false" customHeight="true" outlineLevel="0" collapsed="false">
      <c r="A45" s="41" t="s">
        <v>55</v>
      </c>
      <c r="B45" s="36"/>
      <c r="C45" s="37" t="n">
        <f aca="false">B45/B$83</f>
        <v>0</v>
      </c>
      <c r="D45" s="36"/>
      <c r="E45" s="37" t="n">
        <f aca="false">D45/D$83</f>
        <v>0</v>
      </c>
      <c r="F45" s="36" t="n">
        <v>0</v>
      </c>
      <c r="G45" s="37" t="n">
        <f aca="false">F45/F$83</f>
        <v>0</v>
      </c>
      <c r="H45" s="36" t="n">
        <v>1</v>
      </c>
      <c r="I45" s="37" t="n">
        <v>0.000818330605564648</v>
      </c>
      <c r="J45" s="36" t="n">
        <v>1</v>
      </c>
      <c r="K45" s="37" t="n">
        <v>0.000809716599190283</v>
      </c>
      <c r="L45" s="36" t="n">
        <v>0</v>
      </c>
      <c r="M45" s="37" t="n">
        <v>0</v>
      </c>
      <c r="N45" s="36" t="n">
        <v>1</v>
      </c>
      <c r="O45" s="37" t="n">
        <v>0.00112866817155756</v>
      </c>
      <c r="P45" s="38"/>
      <c r="Q45" s="28" t="n">
        <f aca="false">(B45+D45+F45+H45+J45+L45+N45)</f>
        <v>3</v>
      </c>
      <c r="R45" s="37" t="n">
        <f aca="false">(Q45/Q$83)</f>
        <v>0.000362537764350453</v>
      </c>
      <c r="T45" s="3" t="n">
        <v>59</v>
      </c>
    </row>
    <row r="46" customFormat="false" ht="13.5" hidden="false" customHeight="true" outlineLevel="0" collapsed="false">
      <c r="A46" s="27" t="s">
        <v>56</v>
      </c>
      <c r="B46" s="28" t="n">
        <v>1</v>
      </c>
      <c r="C46" s="29" t="n">
        <f aca="false">B46/B$83</f>
        <v>0.000859106529209622</v>
      </c>
      <c r="D46" s="28"/>
      <c r="E46" s="29" t="n">
        <f aca="false">D46/D$83</f>
        <v>0</v>
      </c>
      <c r="F46" s="28" t="n">
        <v>0</v>
      </c>
      <c r="G46" s="29" t="n">
        <f aca="false">F46/F$83</f>
        <v>0</v>
      </c>
      <c r="H46" s="28" t="n">
        <v>2</v>
      </c>
      <c r="I46" s="29" t="n">
        <v>0.0016366612111293</v>
      </c>
      <c r="J46" s="28" t="n">
        <v>0</v>
      </c>
      <c r="K46" s="29" t="n">
        <v>0</v>
      </c>
      <c r="L46" s="28" t="n">
        <v>0</v>
      </c>
      <c r="M46" s="29" t="n">
        <v>0</v>
      </c>
      <c r="N46" s="28" t="n">
        <v>0</v>
      </c>
      <c r="O46" s="29" t="n">
        <v>0</v>
      </c>
      <c r="P46" s="30"/>
      <c r="Q46" s="28" t="n">
        <f aca="false">(B46+D46+F46+H46+J46+L46+N46)</f>
        <v>3</v>
      </c>
      <c r="R46" s="29" t="n">
        <f aca="false">(Q46/Q$83)</f>
        <v>0.000362537764350453</v>
      </c>
      <c r="T46" s="3" t="n">
        <v>15</v>
      </c>
    </row>
    <row r="47" customFormat="false" ht="13.5" hidden="false" customHeight="true" outlineLevel="0" collapsed="false">
      <c r="A47" s="40" t="s">
        <v>57</v>
      </c>
      <c r="B47" s="32"/>
      <c r="C47" s="33" t="n">
        <f aca="false">B47/B$83</f>
        <v>0</v>
      </c>
      <c r="D47" s="32"/>
      <c r="E47" s="33" t="n">
        <f aca="false">D47/D$83</f>
        <v>0</v>
      </c>
      <c r="F47" s="32" t="n">
        <v>1</v>
      </c>
      <c r="G47" s="33" t="n">
        <f aca="false">F47/F$83</f>
        <v>0.000677048070412999</v>
      </c>
      <c r="H47" s="32" t="n">
        <v>0</v>
      </c>
      <c r="I47" s="33" t="n">
        <v>0</v>
      </c>
      <c r="J47" s="32" t="n">
        <v>1</v>
      </c>
      <c r="K47" s="33" t="n">
        <v>0.000809716599190283</v>
      </c>
      <c r="L47" s="32" t="n">
        <v>0</v>
      </c>
      <c r="M47" s="33" t="n">
        <v>0</v>
      </c>
      <c r="N47" s="32" t="n">
        <v>0</v>
      </c>
      <c r="O47" s="33" t="n">
        <v>0</v>
      </c>
      <c r="P47" s="34"/>
      <c r="Q47" s="28" t="n">
        <f aca="false">(B47+D47+F47+H47+J47+L47+N47)</f>
        <v>2</v>
      </c>
      <c r="R47" s="33" t="n">
        <f aca="false">(Q47/Q$83)</f>
        <v>0.000241691842900302</v>
      </c>
      <c r="T47" s="3" t="n">
        <v>9</v>
      </c>
    </row>
    <row r="48" customFormat="false" ht="13.5" hidden="false" customHeight="true" outlineLevel="0" collapsed="false">
      <c r="A48" s="41" t="s">
        <v>58</v>
      </c>
      <c r="B48" s="36"/>
      <c r="C48" s="37" t="n">
        <f aca="false">B48/B$83</f>
        <v>0</v>
      </c>
      <c r="D48" s="36"/>
      <c r="E48" s="37" t="n">
        <f aca="false">D48/D$83</f>
        <v>0</v>
      </c>
      <c r="F48" s="36" t="n">
        <v>0</v>
      </c>
      <c r="G48" s="37" t="n">
        <f aca="false">F48/F$83</f>
        <v>0</v>
      </c>
      <c r="H48" s="36" t="n">
        <v>1</v>
      </c>
      <c r="I48" s="37" t="n">
        <v>0.000818330605564648</v>
      </c>
      <c r="J48" s="36" t="n">
        <v>0</v>
      </c>
      <c r="K48" s="37" t="n">
        <v>0</v>
      </c>
      <c r="L48" s="36" t="n">
        <v>1</v>
      </c>
      <c r="M48" s="37" t="n">
        <v>0.0009765625</v>
      </c>
      <c r="N48" s="36" t="n">
        <v>0</v>
      </c>
      <c r="O48" s="37" t="n">
        <v>0</v>
      </c>
      <c r="P48" s="38"/>
      <c r="Q48" s="28" t="n">
        <f aca="false">(B48+D48+F48+H48+J48+L48+N48)</f>
        <v>2</v>
      </c>
      <c r="R48" s="37" t="n">
        <f aca="false">(Q48/Q$83)</f>
        <v>0.000241691842900302</v>
      </c>
      <c r="T48" s="3" t="n">
        <v>20</v>
      </c>
    </row>
    <row r="49" customFormat="false" ht="13.5" hidden="false" customHeight="true" outlineLevel="0" collapsed="false">
      <c r="A49" s="27" t="s">
        <v>59</v>
      </c>
      <c r="B49" s="28"/>
      <c r="C49" s="29" t="n">
        <f aca="false">B49/B$83</f>
        <v>0</v>
      </c>
      <c r="D49" s="28"/>
      <c r="E49" s="29" t="n">
        <f aca="false">D49/D$83</f>
        <v>0</v>
      </c>
      <c r="F49" s="28" t="n">
        <v>0</v>
      </c>
      <c r="G49" s="29" t="n">
        <f aca="false">F49/F$83</f>
        <v>0</v>
      </c>
      <c r="H49" s="28" t="n">
        <v>2</v>
      </c>
      <c r="I49" s="29" t="n">
        <v>0.0016366612111293</v>
      </c>
      <c r="J49" s="28" t="n">
        <v>0</v>
      </c>
      <c r="K49" s="29" t="n">
        <v>0</v>
      </c>
      <c r="L49" s="28" t="n">
        <v>0</v>
      </c>
      <c r="M49" s="29" t="n">
        <v>0</v>
      </c>
      <c r="N49" s="28" t="n">
        <v>0</v>
      </c>
      <c r="O49" s="29" t="n">
        <v>0</v>
      </c>
      <c r="P49" s="30"/>
      <c r="Q49" s="28" t="n">
        <f aca="false">(B49+D49+F49+H49+J49+L49+N49)</f>
        <v>2</v>
      </c>
      <c r="R49" s="29" t="n">
        <f aca="false">(Q49/Q$83)</f>
        <v>0.000241691842900302</v>
      </c>
      <c r="T49" s="3" t="n">
        <v>29</v>
      </c>
    </row>
    <row r="50" customFormat="false" ht="13.5" hidden="false" customHeight="true" outlineLevel="0" collapsed="false">
      <c r="A50" s="31" t="s">
        <v>60</v>
      </c>
      <c r="B50" s="32"/>
      <c r="C50" s="33" t="n">
        <f aca="false">B50/B$83</f>
        <v>0</v>
      </c>
      <c r="D50" s="32"/>
      <c r="E50" s="33" t="n">
        <f aca="false">D50/D$83</f>
        <v>0</v>
      </c>
      <c r="F50" s="32" t="n">
        <v>0</v>
      </c>
      <c r="G50" s="33" t="n">
        <f aca="false">F50/F$83</f>
        <v>0</v>
      </c>
      <c r="H50" s="32" t="n">
        <v>1</v>
      </c>
      <c r="I50" s="33" t="n">
        <v>0.000818330605564648</v>
      </c>
      <c r="J50" s="32" t="n">
        <v>0</v>
      </c>
      <c r="K50" s="33" t="n">
        <v>0</v>
      </c>
      <c r="L50" s="32" t="n">
        <v>0</v>
      </c>
      <c r="M50" s="33" t="n">
        <v>0</v>
      </c>
      <c r="N50" s="32" t="n">
        <v>1</v>
      </c>
      <c r="O50" s="33" t="n">
        <v>0.00112866817155756</v>
      </c>
      <c r="P50" s="34"/>
      <c r="Q50" s="28" t="n">
        <f aca="false">(B50+D50+F50+H50+J50+L50+N50)</f>
        <v>2</v>
      </c>
      <c r="R50" s="33" t="n">
        <f aca="false">(Q50/Q$83)</f>
        <v>0.000241691842900302</v>
      </c>
      <c r="T50" s="3" t="n">
        <v>40</v>
      </c>
    </row>
    <row r="51" customFormat="false" ht="13.5" hidden="false" customHeight="true" outlineLevel="0" collapsed="false">
      <c r="A51" s="41" t="s">
        <v>61</v>
      </c>
      <c r="B51" s="36"/>
      <c r="C51" s="37" t="n">
        <f aca="false">B51/B$83</f>
        <v>0</v>
      </c>
      <c r="D51" s="36"/>
      <c r="E51" s="37" t="n">
        <f aca="false">D51/D$83</f>
        <v>0</v>
      </c>
      <c r="F51" s="36" t="n">
        <v>0</v>
      </c>
      <c r="G51" s="37" t="n">
        <f aca="false">F51/F$83</f>
        <v>0</v>
      </c>
      <c r="H51" s="36" t="n">
        <v>0</v>
      </c>
      <c r="I51" s="37" t="n">
        <v>0</v>
      </c>
      <c r="J51" s="36" t="n">
        <v>0</v>
      </c>
      <c r="K51" s="37" t="n">
        <v>0</v>
      </c>
      <c r="L51" s="36" t="n">
        <v>2</v>
      </c>
      <c r="M51" s="37" t="n">
        <v>0.001953125</v>
      </c>
      <c r="N51" s="36" t="n">
        <v>0</v>
      </c>
      <c r="O51" s="37" t="n">
        <v>0</v>
      </c>
      <c r="P51" s="38"/>
      <c r="Q51" s="28" t="n">
        <f aca="false">(B51+D51+F51+H51+J51+L51+N51)</f>
        <v>2</v>
      </c>
      <c r="R51" s="37" t="n">
        <f aca="false">(Q51/Q$83)</f>
        <v>0.000241691842900302</v>
      </c>
      <c r="T51" s="3" t="n">
        <v>45</v>
      </c>
    </row>
    <row r="52" customFormat="false" ht="13.5" hidden="false" customHeight="true" outlineLevel="0" collapsed="false">
      <c r="A52" s="27" t="s">
        <v>62</v>
      </c>
      <c r="B52" s="28"/>
      <c r="C52" s="29" t="n">
        <f aca="false">B52/B$83</f>
        <v>0</v>
      </c>
      <c r="D52" s="28"/>
      <c r="E52" s="29" t="n">
        <f aca="false">D52/D$83</f>
        <v>0</v>
      </c>
      <c r="F52" s="28" t="n">
        <v>0</v>
      </c>
      <c r="G52" s="29" t="n">
        <f aca="false">F52/F$83</f>
        <v>0</v>
      </c>
      <c r="H52" s="28" t="n">
        <v>1</v>
      </c>
      <c r="I52" s="29" t="n">
        <v>0</v>
      </c>
      <c r="J52" s="28" t="n">
        <v>1</v>
      </c>
      <c r="K52" s="29" t="n">
        <v>0.000809716599190283</v>
      </c>
      <c r="L52" s="28" t="n">
        <v>0</v>
      </c>
      <c r="M52" s="29" t="n">
        <v>0</v>
      </c>
      <c r="N52" s="28" t="n">
        <v>0</v>
      </c>
      <c r="O52" s="29" t="n">
        <v>0</v>
      </c>
      <c r="P52" s="30"/>
      <c r="Q52" s="28" t="n">
        <f aca="false">(B52+D52+F52+H52+J52+L52+N52)</f>
        <v>2</v>
      </c>
      <c r="R52" s="29" t="n">
        <f aca="false">(Q52/Q$83)</f>
        <v>0.000241691842900302</v>
      </c>
      <c r="T52" s="3" t="n">
        <v>63</v>
      </c>
    </row>
    <row r="53" customFormat="false" ht="13.5" hidden="false" customHeight="true" outlineLevel="0" collapsed="false">
      <c r="A53" s="31" t="s">
        <v>63</v>
      </c>
      <c r="B53" s="32"/>
      <c r="C53" s="33" t="n">
        <f aca="false">B53/B$83</f>
        <v>0</v>
      </c>
      <c r="D53" s="32"/>
      <c r="E53" s="33" t="n">
        <f aca="false">D53/D$83</f>
        <v>0</v>
      </c>
      <c r="F53" s="32" t="n">
        <v>1</v>
      </c>
      <c r="G53" s="33" t="n">
        <f aca="false">F53/F$83</f>
        <v>0.000677048070412999</v>
      </c>
      <c r="H53" s="32" t="n">
        <v>0</v>
      </c>
      <c r="I53" s="33" t="n">
        <v>0</v>
      </c>
      <c r="J53" s="32" t="n">
        <v>0</v>
      </c>
      <c r="K53" s="33" t="n">
        <v>0</v>
      </c>
      <c r="L53" s="32" t="n">
        <v>1</v>
      </c>
      <c r="M53" s="33" t="n">
        <v>0.0009765625</v>
      </c>
      <c r="N53" s="32" t="n">
        <v>0</v>
      </c>
      <c r="O53" s="33" t="n">
        <v>0</v>
      </c>
      <c r="P53" s="34"/>
      <c r="Q53" s="28" t="n">
        <f aca="false">(B53+D53+F53+H53+J53+L53+N53)</f>
        <v>2</v>
      </c>
      <c r="R53" s="33" t="n">
        <f aca="false">(Q53/Q$83)</f>
        <v>0.000241691842900302</v>
      </c>
      <c r="T53" s="3" t="n">
        <v>64</v>
      </c>
    </row>
    <row r="54" customFormat="false" ht="13.5" hidden="false" customHeight="true" outlineLevel="0" collapsed="false">
      <c r="A54" s="35" t="s">
        <v>64</v>
      </c>
      <c r="B54" s="36"/>
      <c r="C54" s="37" t="n">
        <f aca="false">B54/B$83</f>
        <v>0</v>
      </c>
      <c r="D54" s="36"/>
      <c r="E54" s="37" t="n">
        <f aca="false">D54/D$83</f>
        <v>0</v>
      </c>
      <c r="F54" s="36" t="n">
        <v>1</v>
      </c>
      <c r="G54" s="37" t="n">
        <f aca="false">F54/F$83</f>
        <v>0.000677048070412999</v>
      </c>
      <c r="H54" s="36" t="n">
        <v>1</v>
      </c>
      <c r="I54" s="37" t="n">
        <v>0.000818330605564648</v>
      </c>
      <c r="J54" s="36" t="n">
        <v>0</v>
      </c>
      <c r="K54" s="37" t="n">
        <v>0</v>
      </c>
      <c r="L54" s="36" t="n">
        <v>0</v>
      </c>
      <c r="M54" s="37" t="n">
        <v>0</v>
      </c>
      <c r="N54" s="36" t="n">
        <v>0</v>
      </c>
      <c r="O54" s="37" t="n">
        <v>0</v>
      </c>
      <c r="P54" s="38"/>
      <c r="Q54" s="28" t="n">
        <f aca="false">(B54+D54+F54+H54+J54+L54+N54)</f>
        <v>2</v>
      </c>
      <c r="R54" s="37" t="n">
        <f aca="false">(Q54/Q$83)</f>
        <v>0.000241691842900302</v>
      </c>
      <c r="T54" s="3" t="n">
        <v>73</v>
      </c>
    </row>
    <row r="55" customFormat="false" ht="16.8" hidden="false" customHeight="true" outlineLevel="0" collapsed="false">
      <c r="A55" s="39" t="s">
        <v>65</v>
      </c>
      <c r="B55" s="28"/>
      <c r="C55" s="29" t="n">
        <f aca="false">B55/B$83</f>
        <v>0</v>
      </c>
      <c r="D55" s="28"/>
      <c r="E55" s="29" t="n">
        <f aca="false">D55/D$83</f>
        <v>0</v>
      </c>
      <c r="F55" s="28" t="n">
        <v>0</v>
      </c>
      <c r="G55" s="29" t="n">
        <f aca="false">F55/F$83</f>
        <v>0</v>
      </c>
      <c r="H55" s="28" t="n">
        <v>0</v>
      </c>
      <c r="I55" s="29" t="n">
        <v>0</v>
      </c>
      <c r="J55" s="28" t="n">
        <v>0</v>
      </c>
      <c r="K55" s="29" t="n">
        <v>0</v>
      </c>
      <c r="L55" s="28" t="n">
        <v>1</v>
      </c>
      <c r="M55" s="29" t="n">
        <v>0.0009765625</v>
      </c>
      <c r="N55" s="28" t="n">
        <v>0</v>
      </c>
      <c r="O55" s="29" t="n">
        <v>0</v>
      </c>
      <c r="P55" s="30"/>
      <c r="Q55" s="28" t="n">
        <f aca="false">(B55+D55+F55+H55+J55+L55+N55)</f>
        <v>1</v>
      </c>
      <c r="R55" s="29" t="n">
        <f aca="false">(Q55/Q$83)</f>
        <v>0.000120845921450151</v>
      </c>
      <c r="T55" s="3" t="n">
        <v>1</v>
      </c>
    </row>
    <row r="56" customFormat="false" ht="13.5" hidden="false" customHeight="true" outlineLevel="0" collapsed="false">
      <c r="A56" s="40" t="s">
        <v>66</v>
      </c>
      <c r="B56" s="32"/>
      <c r="C56" s="33" t="n">
        <f aca="false">B56/B$83</f>
        <v>0</v>
      </c>
      <c r="D56" s="32"/>
      <c r="E56" s="33" t="n">
        <f aca="false">D56/D$83</f>
        <v>0</v>
      </c>
      <c r="F56" s="32" t="n">
        <v>0</v>
      </c>
      <c r="G56" s="33" t="n">
        <f aca="false">F56/F$83</f>
        <v>0</v>
      </c>
      <c r="H56" s="32" t="n">
        <v>0</v>
      </c>
      <c r="I56" s="33" t="n">
        <v>0</v>
      </c>
      <c r="J56" s="32" t="n">
        <v>1</v>
      </c>
      <c r="K56" s="33" t="n">
        <v>0.000809716599190283</v>
      </c>
      <c r="L56" s="32" t="n">
        <v>0</v>
      </c>
      <c r="M56" s="33" t="n">
        <v>0</v>
      </c>
      <c r="N56" s="32" t="n">
        <v>0</v>
      </c>
      <c r="O56" s="33" t="n">
        <v>0</v>
      </c>
      <c r="P56" s="34"/>
      <c r="Q56" s="28" t="n">
        <f aca="false">(B56+D56+F56+H56+J56+L56+N56)</f>
        <v>1</v>
      </c>
      <c r="R56" s="33" t="n">
        <f aca="false">(Q56/Q$83)</f>
        <v>0.000120845921450151</v>
      </c>
      <c r="T56" s="3" t="n">
        <v>6</v>
      </c>
    </row>
    <row r="57" customFormat="false" ht="13.5" hidden="false" customHeight="true" outlineLevel="0" collapsed="false">
      <c r="A57" s="35" t="s">
        <v>67</v>
      </c>
      <c r="B57" s="36"/>
      <c r="C57" s="37" t="n">
        <f aca="false">B57/B$83</f>
        <v>0</v>
      </c>
      <c r="D57" s="36"/>
      <c r="E57" s="37" t="n">
        <f aca="false">D57/D$83</f>
        <v>0</v>
      </c>
      <c r="F57" s="36" t="n">
        <v>1</v>
      </c>
      <c r="G57" s="37" t="n">
        <f aca="false">F57/F$83</f>
        <v>0.000677048070412999</v>
      </c>
      <c r="H57" s="36" t="n">
        <v>0</v>
      </c>
      <c r="I57" s="37" t="n">
        <v>0</v>
      </c>
      <c r="J57" s="36" t="n">
        <v>0</v>
      </c>
      <c r="K57" s="37" t="n">
        <v>0</v>
      </c>
      <c r="L57" s="36" t="n">
        <v>0</v>
      </c>
      <c r="M57" s="37" t="n">
        <v>0</v>
      </c>
      <c r="N57" s="36" t="n">
        <v>0</v>
      </c>
      <c r="O57" s="37" t="n">
        <v>0</v>
      </c>
      <c r="P57" s="38"/>
      <c r="Q57" s="28" t="n">
        <f aca="false">(B57+D57+F57+H57+J57+L57+N57)</f>
        <v>1</v>
      </c>
      <c r="R57" s="37" t="n">
        <f aca="false">(Q57/Q$83)</f>
        <v>0.000120845921450151</v>
      </c>
      <c r="T57" s="3" t="n">
        <v>7</v>
      </c>
    </row>
    <row r="58" customFormat="false" ht="13.5" hidden="false" customHeight="true" outlineLevel="0" collapsed="false">
      <c r="A58" s="27" t="s">
        <v>68</v>
      </c>
      <c r="B58" s="28"/>
      <c r="C58" s="29" t="n">
        <f aca="false">B58/B$83</f>
        <v>0</v>
      </c>
      <c r="D58" s="28"/>
      <c r="E58" s="29" t="n">
        <f aca="false">D58/D$83</f>
        <v>0</v>
      </c>
      <c r="F58" s="28" t="n">
        <v>1</v>
      </c>
      <c r="G58" s="29" t="n">
        <f aca="false">F58/F$83</f>
        <v>0.000677048070412999</v>
      </c>
      <c r="H58" s="28" t="n">
        <v>0</v>
      </c>
      <c r="I58" s="29" t="n">
        <v>0</v>
      </c>
      <c r="J58" s="28" t="n">
        <v>0</v>
      </c>
      <c r="K58" s="29" t="n">
        <v>0</v>
      </c>
      <c r="L58" s="28" t="n">
        <v>0</v>
      </c>
      <c r="M58" s="29" t="n">
        <v>0</v>
      </c>
      <c r="N58" s="28" t="n">
        <v>0</v>
      </c>
      <c r="O58" s="29" t="n">
        <v>0</v>
      </c>
      <c r="P58" s="30"/>
      <c r="Q58" s="28" t="n">
        <f aca="false">(B58+D58+F58+H58+J58+L58+N58)</f>
        <v>1</v>
      </c>
      <c r="R58" s="29" t="n">
        <f aca="false">(Q58/Q$83)</f>
        <v>0.000120845921450151</v>
      </c>
      <c r="T58" s="3" t="n">
        <v>8</v>
      </c>
    </row>
    <row r="59" customFormat="false" ht="13.5" hidden="false" customHeight="true" outlineLevel="0" collapsed="false">
      <c r="A59" s="31" t="s">
        <v>69</v>
      </c>
      <c r="B59" s="32"/>
      <c r="C59" s="33" t="n">
        <f aca="false">B59/B$83</f>
        <v>0</v>
      </c>
      <c r="D59" s="32"/>
      <c r="E59" s="33" t="n">
        <f aca="false">D59/D$83</f>
        <v>0</v>
      </c>
      <c r="F59" s="32" t="n">
        <v>0</v>
      </c>
      <c r="G59" s="33" t="n">
        <f aca="false">F59/F$83</f>
        <v>0</v>
      </c>
      <c r="H59" s="32" t="n">
        <v>0</v>
      </c>
      <c r="I59" s="33" t="n">
        <v>0</v>
      </c>
      <c r="J59" s="32" t="n">
        <v>1</v>
      </c>
      <c r="K59" s="33" t="n">
        <v>0.000809716599190283</v>
      </c>
      <c r="L59" s="32" t="n">
        <v>0</v>
      </c>
      <c r="M59" s="33" t="n">
        <v>0</v>
      </c>
      <c r="N59" s="32" t="n">
        <v>0</v>
      </c>
      <c r="O59" s="33" t="n">
        <v>0</v>
      </c>
      <c r="P59" s="34"/>
      <c r="Q59" s="28" t="n">
        <f aca="false">(B59+D59+F59+H59+J59+L59+N59)</f>
        <v>1</v>
      </c>
      <c r="R59" s="33" t="n">
        <f aca="false">(Q59/Q$83)</f>
        <v>0.000120845921450151</v>
      </c>
      <c r="T59" s="3" t="n">
        <v>10</v>
      </c>
    </row>
    <row r="60" customFormat="false" ht="13.5" hidden="false" customHeight="true" outlineLevel="0" collapsed="false">
      <c r="A60" s="41" t="s">
        <v>70</v>
      </c>
      <c r="B60" s="36"/>
      <c r="C60" s="37" t="n">
        <f aca="false">B60/B$83</f>
        <v>0</v>
      </c>
      <c r="D60" s="36"/>
      <c r="E60" s="37" t="n">
        <f aca="false">D60/D$83</f>
        <v>0</v>
      </c>
      <c r="F60" s="36" t="n">
        <v>1</v>
      </c>
      <c r="G60" s="37" t="n">
        <f aca="false">F60/F$83</f>
        <v>0.000677048070412999</v>
      </c>
      <c r="H60" s="36" t="n">
        <v>0</v>
      </c>
      <c r="I60" s="37" t="n">
        <v>0</v>
      </c>
      <c r="J60" s="36" t="n">
        <v>0</v>
      </c>
      <c r="K60" s="37" t="n">
        <v>0</v>
      </c>
      <c r="L60" s="36" t="n">
        <v>0</v>
      </c>
      <c r="M60" s="37" t="n">
        <v>0</v>
      </c>
      <c r="N60" s="36" t="n">
        <v>0</v>
      </c>
      <c r="O60" s="37" t="n">
        <v>0</v>
      </c>
      <c r="P60" s="38"/>
      <c r="Q60" s="28" t="n">
        <f aca="false">(B60+D60+F60+H60+J60+L60+N60)</f>
        <v>1</v>
      </c>
      <c r="R60" s="37" t="n">
        <f aca="false">(Q60/Q$83)</f>
        <v>0.000120845921450151</v>
      </c>
      <c r="T60" s="3" t="n">
        <v>11</v>
      </c>
    </row>
    <row r="61" customFormat="false" ht="13.5" hidden="false" customHeight="true" outlineLevel="0" collapsed="false">
      <c r="A61" s="27" t="s">
        <v>71</v>
      </c>
      <c r="B61" s="28"/>
      <c r="C61" s="29" t="n">
        <f aca="false">B61/B$83</f>
        <v>0</v>
      </c>
      <c r="D61" s="28"/>
      <c r="E61" s="29" t="n">
        <f aca="false">D61/D$83</f>
        <v>0</v>
      </c>
      <c r="F61" s="28" t="n">
        <v>0</v>
      </c>
      <c r="G61" s="29" t="n">
        <f aca="false">F61/F$83</f>
        <v>0</v>
      </c>
      <c r="H61" s="28" t="n">
        <v>0</v>
      </c>
      <c r="I61" s="29" t="n">
        <v>0</v>
      </c>
      <c r="J61" s="28" t="n">
        <v>0</v>
      </c>
      <c r="K61" s="29" t="n">
        <v>0</v>
      </c>
      <c r="L61" s="28" t="n">
        <v>1</v>
      </c>
      <c r="M61" s="29" t="n">
        <v>0.0009765625</v>
      </c>
      <c r="N61" s="28" t="n">
        <v>0</v>
      </c>
      <c r="O61" s="29" t="n">
        <v>0</v>
      </c>
      <c r="P61" s="30"/>
      <c r="Q61" s="28" t="n">
        <f aca="false">(B61+D61+F61+H61+J61+L61+N61)</f>
        <v>1</v>
      </c>
      <c r="R61" s="29" t="n">
        <f aca="false">(Q61/Q$83)</f>
        <v>0.000120845921450151</v>
      </c>
      <c r="T61" s="3" t="n">
        <v>23</v>
      </c>
    </row>
    <row r="62" customFormat="false" ht="13.5" hidden="false" customHeight="true" outlineLevel="0" collapsed="false">
      <c r="A62" s="40" t="s">
        <v>72</v>
      </c>
      <c r="B62" s="32"/>
      <c r="C62" s="33" t="n">
        <f aca="false">B62/B$83</f>
        <v>0</v>
      </c>
      <c r="D62" s="32"/>
      <c r="E62" s="33" t="n">
        <f aca="false">D62/D$83</f>
        <v>0</v>
      </c>
      <c r="F62" s="32" t="n">
        <v>0</v>
      </c>
      <c r="G62" s="33" t="n">
        <f aca="false">F62/F$83</f>
        <v>0</v>
      </c>
      <c r="H62" s="32" t="n">
        <v>0</v>
      </c>
      <c r="I62" s="33" t="n">
        <v>0</v>
      </c>
      <c r="J62" s="32" t="n">
        <v>1</v>
      </c>
      <c r="K62" s="33" t="n">
        <v>0.000809716599190283</v>
      </c>
      <c r="L62" s="32" t="n">
        <v>0</v>
      </c>
      <c r="M62" s="33" t="n">
        <v>0</v>
      </c>
      <c r="N62" s="32" t="n">
        <v>0</v>
      </c>
      <c r="O62" s="33" t="n">
        <v>0</v>
      </c>
      <c r="P62" s="34"/>
      <c r="Q62" s="28" t="n">
        <f aca="false">(B62+D62+F62+H62+J62+L62+N62)</f>
        <v>1</v>
      </c>
      <c r="R62" s="33" t="n">
        <f aca="false">(Q62/Q$83)</f>
        <v>0.000120845921450151</v>
      </c>
      <c r="T62" s="3" t="n">
        <v>24</v>
      </c>
    </row>
    <row r="63" customFormat="false" ht="13.5" hidden="false" customHeight="true" outlineLevel="0" collapsed="false">
      <c r="A63" s="41" t="s">
        <v>73</v>
      </c>
      <c r="B63" s="36"/>
      <c r="C63" s="37" t="n">
        <f aca="false">B63/B$83</f>
        <v>0</v>
      </c>
      <c r="D63" s="36"/>
      <c r="E63" s="37" t="n">
        <f aca="false">D63/D$83</f>
        <v>0</v>
      </c>
      <c r="F63" s="36" t="n">
        <v>0</v>
      </c>
      <c r="G63" s="37" t="n">
        <f aca="false">F63/F$83</f>
        <v>0</v>
      </c>
      <c r="H63" s="36" t="n">
        <v>0</v>
      </c>
      <c r="I63" s="37" t="n">
        <v>0</v>
      </c>
      <c r="J63" s="36" t="n">
        <v>0</v>
      </c>
      <c r="K63" s="37" t="n">
        <v>0</v>
      </c>
      <c r="L63" s="36" t="n">
        <v>1</v>
      </c>
      <c r="M63" s="37" t="n">
        <v>0.0009765625</v>
      </c>
      <c r="N63" s="36" t="n">
        <v>0</v>
      </c>
      <c r="O63" s="37" t="n">
        <v>0</v>
      </c>
      <c r="P63" s="38"/>
      <c r="Q63" s="28" t="n">
        <f aca="false">(B63+D63+F63+H63+J63+L63+N63)</f>
        <v>1</v>
      </c>
      <c r="R63" s="37" t="n">
        <f aca="false">(Q63/Q$83)</f>
        <v>0.000120845921450151</v>
      </c>
      <c r="T63" s="3" t="n">
        <v>60</v>
      </c>
    </row>
    <row r="64" customFormat="false" ht="13.5" hidden="false" customHeight="true" outlineLevel="0" collapsed="false">
      <c r="A64" s="27" t="s">
        <v>74</v>
      </c>
      <c r="B64" s="28"/>
      <c r="C64" s="29" t="n">
        <f aca="false">B64/B$83</f>
        <v>0</v>
      </c>
      <c r="D64" s="28"/>
      <c r="E64" s="29" t="n">
        <f aca="false">D64/D$83</f>
        <v>0</v>
      </c>
      <c r="F64" s="28" t="n">
        <v>0</v>
      </c>
      <c r="G64" s="29" t="n">
        <f aca="false">F64/F$83</f>
        <v>0</v>
      </c>
      <c r="H64" s="28" t="n">
        <v>0</v>
      </c>
      <c r="I64" s="29" t="n">
        <v>0.000818330605564648</v>
      </c>
      <c r="J64" s="28" t="n">
        <v>0</v>
      </c>
      <c r="K64" s="29" t="n">
        <v>0</v>
      </c>
      <c r="L64" s="28" t="n">
        <v>1</v>
      </c>
      <c r="M64" s="29" t="n">
        <v>0.0009765625</v>
      </c>
      <c r="N64" s="28" t="n">
        <v>0</v>
      </c>
      <c r="O64" s="29" t="n">
        <v>0</v>
      </c>
      <c r="P64" s="30"/>
      <c r="Q64" s="28" t="n">
        <f aca="false">(B64+D64+F64+H64+J64+L64+N64)</f>
        <v>1</v>
      </c>
      <c r="R64" s="29" t="n">
        <f aca="false">(Q64/Q$83)</f>
        <v>0.000120845921450151</v>
      </c>
      <c r="T64" s="3" t="n">
        <v>62</v>
      </c>
    </row>
    <row r="65" customFormat="false" ht="13.5" hidden="false" customHeight="true" outlineLevel="0" collapsed="false">
      <c r="A65" s="40" t="s">
        <v>75</v>
      </c>
      <c r="B65" s="32"/>
      <c r="C65" s="33" t="n">
        <f aca="false">B65/B$83</f>
        <v>0</v>
      </c>
      <c r="D65" s="32"/>
      <c r="E65" s="33" t="n">
        <f aca="false">D65/D$83</f>
        <v>0</v>
      </c>
      <c r="F65" s="32" t="n">
        <v>0</v>
      </c>
      <c r="G65" s="33" t="n">
        <f aca="false">F65/F$83</f>
        <v>0</v>
      </c>
      <c r="H65" s="32" t="n">
        <v>0</v>
      </c>
      <c r="I65" s="33" t="n">
        <v>0</v>
      </c>
      <c r="J65" s="32" t="n">
        <v>1</v>
      </c>
      <c r="K65" s="33" t="n">
        <v>0.000809716599190283</v>
      </c>
      <c r="L65" s="32" t="n">
        <v>0</v>
      </c>
      <c r="M65" s="33" t="n">
        <v>0</v>
      </c>
      <c r="N65" s="32" t="n">
        <v>0</v>
      </c>
      <c r="O65" s="33" t="n">
        <v>0</v>
      </c>
      <c r="P65" s="34"/>
      <c r="Q65" s="28" t="n">
        <f aca="false">(B65+D65+F65+H65+J65+L65+N65)</f>
        <v>1</v>
      </c>
      <c r="R65" s="33" t="n">
        <f aca="false">(Q65/Q$83)</f>
        <v>0.000120845921450151</v>
      </c>
      <c r="T65" s="3" t="n">
        <v>65</v>
      </c>
    </row>
    <row r="66" customFormat="false" ht="13.5" hidden="false" customHeight="true" outlineLevel="0" collapsed="false">
      <c r="A66" s="41" t="s">
        <v>76</v>
      </c>
      <c r="B66" s="36"/>
      <c r="C66" s="37" t="n">
        <f aca="false">B66/B$83</f>
        <v>0</v>
      </c>
      <c r="D66" s="36"/>
      <c r="E66" s="37" t="n">
        <f aca="false">D66/D$83</f>
        <v>0</v>
      </c>
      <c r="F66" s="36" t="n">
        <v>1</v>
      </c>
      <c r="G66" s="37" t="n">
        <f aca="false">F66/F$83</f>
        <v>0.000677048070412999</v>
      </c>
      <c r="H66" s="36" t="n">
        <v>0</v>
      </c>
      <c r="I66" s="37" t="n">
        <v>0.00981996726677578</v>
      </c>
      <c r="J66" s="36" t="n">
        <v>0</v>
      </c>
      <c r="K66" s="37" t="n">
        <v>0</v>
      </c>
      <c r="L66" s="36" t="n">
        <v>0</v>
      </c>
      <c r="M66" s="37" t="n">
        <v>0</v>
      </c>
      <c r="N66" s="36" t="n">
        <v>0</v>
      </c>
      <c r="O66" s="37" t="n">
        <v>0</v>
      </c>
      <c r="P66" s="38"/>
      <c r="Q66" s="28" t="n">
        <f aca="false">(B66+D66+F66+H66+J66+L66+N66)</f>
        <v>1</v>
      </c>
      <c r="R66" s="37" t="n">
        <f aca="false">(Q66/Q$83)</f>
        <v>0.000120845921450151</v>
      </c>
      <c r="T66" s="3" t="n">
        <v>66</v>
      </c>
    </row>
    <row r="67" customFormat="false" ht="13.5" hidden="false" customHeight="true" outlineLevel="0" collapsed="false">
      <c r="A67" s="27" t="s">
        <v>77</v>
      </c>
      <c r="B67" s="28"/>
      <c r="C67" s="29" t="n">
        <f aca="false">B67/B$83</f>
        <v>0</v>
      </c>
      <c r="D67" s="28"/>
      <c r="E67" s="29" t="n">
        <f aca="false">D67/D$83</f>
        <v>0</v>
      </c>
      <c r="F67" s="28" t="n">
        <v>0</v>
      </c>
      <c r="G67" s="29" t="n">
        <f aca="false">F67/F$83</f>
        <v>0</v>
      </c>
      <c r="H67" s="28" t="n">
        <v>0</v>
      </c>
      <c r="I67" s="29" t="n">
        <v>0.000818330605564648</v>
      </c>
      <c r="J67" s="28" t="n">
        <v>1</v>
      </c>
      <c r="K67" s="29" t="n">
        <v>0.000809716599190283</v>
      </c>
      <c r="L67" s="28" t="n">
        <v>0</v>
      </c>
      <c r="M67" s="29" t="n">
        <v>0</v>
      </c>
      <c r="N67" s="28" t="n">
        <v>0</v>
      </c>
      <c r="O67" s="29" t="n">
        <v>0</v>
      </c>
      <c r="P67" s="30"/>
      <c r="Q67" s="28" t="n">
        <f aca="false">(B67+D67+F67+H67+J67+L67+N67)</f>
        <v>1</v>
      </c>
      <c r="R67" s="29" t="n">
        <f aca="false">(Q67/Q$83)</f>
        <v>0.000120845921450151</v>
      </c>
      <c r="T67" s="3" t="n">
        <v>68</v>
      </c>
    </row>
    <row r="68" customFormat="false" ht="13.5" hidden="false" customHeight="true" outlineLevel="0" collapsed="false">
      <c r="A68" s="40" t="s">
        <v>78</v>
      </c>
      <c r="B68" s="32"/>
      <c r="C68" s="33" t="n">
        <f aca="false">B68/B$83</f>
        <v>0</v>
      </c>
      <c r="D68" s="32"/>
      <c r="E68" s="33" t="n">
        <f aca="false">D68/D$83</f>
        <v>0</v>
      </c>
      <c r="F68" s="32" t="n">
        <v>0</v>
      </c>
      <c r="G68" s="33" t="n">
        <f aca="false">F68/F$83</f>
        <v>0</v>
      </c>
      <c r="H68" s="32" t="n">
        <v>1</v>
      </c>
      <c r="I68" s="33" t="n">
        <v>0</v>
      </c>
      <c r="J68" s="32" t="n">
        <v>0</v>
      </c>
      <c r="K68" s="33" t="n">
        <v>0</v>
      </c>
      <c r="L68" s="32" t="n">
        <v>0</v>
      </c>
      <c r="M68" s="33" t="n">
        <v>0</v>
      </c>
      <c r="N68" s="32" t="n">
        <v>0</v>
      </c>
      <c r="O68" s="33" t="n">
        <v>0</v>
      </c>
      <c r="P68" s="34"/>
      <c r="Q68" s="28" t="n">
        <f aca="false">(B68+D68+F68+H68+J68+L68+N68)</f>
        <v>1</v>
      </c>
      <c r="R68" s="33" t="n">
        <f aca="false">(Q68/Q$83)</f>
        <v>0.000120845921450151</v>
      </c>
      <c r="T68" s="3" t="n">
        <v>72</v>
      </c>
    </row>
    <row r="69" customFormat="false" ht="13.5" hidden="false" customHeight="true" outlineLevel="0" collapsed="false">
      <c r="A69" s="41" t="s">
        <v>79</v>
      </c>
      <c r="B69" s="36"/>
      <c r="C69" s="37" t="n">
        <f aca="false">B69/B$83</f>
        <v>0</v>
      </c>
      <c r="D69" s="36"/>
      <c r="E69" s="37" t="n">
        <f aca="false">D69/D$83</f>
        <v>0</v>
      </c>
      <c r="F69" s="36" t="n">
        <v>0</v>
      </c>
      <c r="G69" s="37" t="n">
        <f aca="false">F69/F$83</f>
        <v>0</v>
      </c>
      <c r="H69" s="36" t="n">
        <v>0</v>
      </c>
      <c r="I69" s="37" t="n">
        <v>0</v>
      </c>
      <c r="J69" s="36" t="n">
        <v>0</v>
      </c>
      <c r="K69" s="37" t="n">
        <v>0</v>
      </c>
      <c r="L69" s="36" t="n">
        <v>0</v>
      </c>
      <c r="M69" s="37" t="n">
        <v>0</v>
      </c>
      <c r="N69" s="36" t="n">
        <v>0</v>
      </c>
      <c r="O69" s="37" t="n">
        <v>0</v>
      </c>
      <c r="P69" s="38"/>
      <c r="Q69" s="28" t="n">
        <f aca="false">(B69+D69+F69+H69+J69+L69+N69)</f>
        <v>0</v>
      </c>
      <c r="R69" s="37" t="n">
        <f aca="false">(Q69/Q$83)</f>
        <v>0</v>
      </c>
      <c r="T69" s="3" t="n">
        <v>2</v>
      </c>
    </row>
    <row r="70" customFormat="false" ht="13.5" hidden="false" customHeight="true" outlineLevel="0" collapsed="false">
      <c r="A70" s="27" t="s">
        <v>80</v>
      </c>
      <c r="B70" s="28"/>
      <c r="C70" s="29" t="n">
        <f aca="false">B70/B$83</f>
        <v>0</v>
      </c>
      <c r="D70" s="28"/>
      <c r="E70" s="29" t="n">
        <f aca="false">D70/D$83</f>
        <v>0</v>
      </c>
      <c r="F70" s="28" t="n">
        <v>0</v>
      </c>
      <c r="G70" s="29" t="n">
        <f aca="false">F70/F$83</f>
        <v>0</v>
      </c>
      <c r="H70" s="28" t="n">
        <v>0</v>
      </c>
      <c r="I70" s="29" t="n">
        <v>0</v>
      </c>
      <c r="J70" s="28" t="n">
        <v>0</v>
      </c>
      <c r="K70" s="29" t="n">
        <v>0</v>
      </c>
      <c r="L70" s="28" t="n">
        <v>0</v>
      </c>
      <c r="M70" s="29" t="n">
        <v>0</v>
      </c>
      <c r="N70" s="28" t="n">
        <v>0</v>
      </c>
      <c r="O70" s="29" t="n">
        <v>0</v>
      </c>
      <c r="P70" s="30"/>
      <c r="Q70" s="28" t="n">
        <f aca="false">(B70+D70+F70+H70+J70+L70+N70)</f>
        <v>0</v>
      </c>
      <c r="R70" s="29" t="n">
        <f aca="false">(Q70/Q$83)</f>
        <v>0</v>
      </c>
      <c r="T70" s="3" t="n">
        <v>3</v>
      </c>
    </row>
    <row r="71" customFormat="false" ht="13.5" hidden="false" customHeight="true" outlineLevel="0" collapsed="false">
      <c r="A71" s="40" t="s">
        <v>81</v>
      </c>
      <c r="B71" s="32"/>
      <c r="C71" s="33" t="n">
        <f aca="false">B71/B$83</f>
        <v>0</v>
      </c>
      <c r="D71" s="32"/>
      <c r="E71" s="33" t="n">
        <f aca="false">D71/D$83</f>
        <v>0</v>
      </c>
      <c r="F71" s="32" t="n">
        <v>0</v>
      </c>
      <c r="G71" s="33" t="n">
        <f aca="false">F71/F$83</f>
        <v>0</v>
      </c>
      <c r="H71" s="32" t="n">
        <v>0</v>
      </c>
      <c r="I71" s="33" t="n">
        <v>0</v>
      </c>
      <c r="J71" s="32" t="n">
        <v>0</v>
      </c>
      <c r="K71" s="33" t="n">
        <v>0</v>
      </c>
      <c r="L71" s="32" t="n">
        <v>0</v>
      </c>
      <c r="M71" s="33" t="n">
        <v>0</v>
      </c>
      <c r="N71" s="32" t="n">
        <v>0</v>
      </c>
      <c r="O71" s="33" t="n">
        <v>0</v>
      </c>
      <c r="P71" s="34"/>
      <c r="Q71" s="28" t="n">
        <f aca="false">(B71+D71+F71+H71+J71+L71+N71)</f>
        <v>0</v>
      </c>
      <c r="R71" s="33" t="n">
        <f aca="false">(Q71/Q$83)</f>
        <v>0</v>
      </c>
      <c r="T71" s="3" t="n">
        <v>26</v>
      </c>
    </row>
    <row r="72" customFormat="false" ht="13.5" hidden="false" customHeight="true" outlineLevel="0" collapsed="false">
      <c r="A72" s="35" t="s">
        <v>82</v>
      </c>
      <c r="B72" s="36"/>
      <c r="C72" s="37" t="n">
        <f aca="false">B72/B$83</f>
        <v>0</v>
      </c>
      <c r="D72" s="36"/>
      <c r="E72" s="37" t="n">
        <f aca="false">D72/D$83</f>
        <v>0</v>
      </c>
      <c r="F72" s="36" t="n">
        <v>0</v>
      </c>
      <c r="G72" s="37" t="n">
        <f aca="false">F72/F$83</f>
        <v>0</v>
      </c>
      <c r="H72" s="36" t="n">
        <v>0</v>
      </c>
      <c r="I72" s="37" t="n">
        <v>0</v>
      </c>
      <c r="J72" s="36" t="n">
        <v>0</v>
      </c>
      <c r="K72" s="37" t="n">
        <v>0</v>
      </c>
      <c r="L72" s="36" t="n">
        <v>0</v>
      </c>
      <c r="M72" s="37" t="n">
        <v>0</v>
      </c>
      <c r="N72" s="36" t="n">
        <v>0</v>
      </c>
      <c r="O72" s="37" t="n">
        <v>0</v>
      </c>
      <c r="P72" s="38"/>
      <c r="Q72" s="28" t="n">
        <f aca="false">(B72+D72+F72+H72+J72+L72+N72)</f>
        <v>0</v>
      </c>
      <c r="R72" s="37" t="n">
        <f aca="false">(Q72/Q$83)</f>
        <v>0</v>
      </c>
      <c r="T72" s="3" t="n">
        <v>34</v>
      </c>
    </row>
    <row r="73" customFormat="false" ht="13.5" hidden="false" customHeight="true" outlineLevel="0" collapsed="false">
      <c r="A73" s="27" t="s">
        <v>83</v>
      </c>
      <c r="B73" s="28"/>
      <c r="C73" s="29" t="n">
        <f aca="false">B73/B$83</f>
        <v>0</v>
      </c>
      <c r="D73" s="28"/>
      <c r="E73" s="29" t="n">
        <f aca="false">D73/D$83</f>
        <v>0</v>
      </c>
      <c r="F73" s="28" t="n">
        <v>0</v>
      </c>
      <c r="G73" s="29" t="n">
        <f aca="false">F73/F$83</f>
        <v>0</v>
      </c>
      <c r="H73" s="28" t="n">
        <v>0</v>
      </c>
      <c r="I73" s="29" t="n">
        <v>0</v>
      </c>
      <c r="J73" s="28" t="n">
        <v>0</v>
      </c>
      <c r="K73" s="29" t="n">
        <v>0</v>
      </c>
      <c r="L73" s="28" t="n">
        <v>0</v>
      </c>
      <c r="M73" s="29" t="n">
        <v>0</v>
      </c>
      <c r="N73" s="28" t="n">
        <v>0</v>
      </c>
      <c r="O73" s="29" t="n">
        <v>0</v>
      </c>
      <c r="P73" s="30"/>
      <c r="Q73" s="28" t="n">
        <f aca="false">(B73+D73+F73+H73+J73+L73+N73)</f>
        <v>0</v>
      </c>
      <c r="R73" s="29" t="n">
        <f aca="false">(Q73/Q$83)</f>
        <v>0</v>
      </c>
      <c r="T73" s="3" t="n">
        <v>35</v>
      </c>
    </row>
    <row r="74" customFormat="false" ht="13.5" hidden="false" customHeight="true" outlineLevel="0" collapsed="false">
      <c r="A74" s="31" t="s">
        <v>84</v>
      </c>
      <c r="B74" s="32"/>
      <c r="C74" s="33" t="n">
        <f aca="false">B74/B$83</f>
        <v>0</v>
      </c>
      <c r="D74" s="32"/>
      <c r="E74" s="33" t="n">
        <f aca="false">D74/D$83</f>
        <v>0</v>
      </c>
      <c r="F74" s="32" t="n">
        <v>0</v>
      </c>
      <c r="G74" s="33" t="n">
        <f aca="false">F74/F$83</f>
        <v>0</v>
      </c>
      <c r="H74" s="32" t="n">
        <v>0</v>
      </c>
      <c r="I74" s="33" t="n">
        <v>0</v>
      </c>
      <c r="J74" s="32" t="n">
        <v>0</v>
      </c>
      <c r="K74" s="33" t="n">
        <v>0</v>
      </c>
      <c r="L74" s="32" t="n">
        <v>0</v>
      </c>
      <c r="M74" s="33" t="n">
        <v>0</v>
      </c>
      <c r="N74" s="32" t="n">
        <v>0</v>
      </c>
      <c r="O74" s="33" t="n">
        <v>0</v>
      </c>
      <c r="P74" s="34"/>
      <c r="Q74" s="28" t="n">
        <f aca="false">(B74+D74+F74+H74+J74+L74+N74)</f>
        <v>0</v>
      </c>
      <c r="R74" s="33" t="n">
        <f aca="false">(Q74/Q$83)</f>
        <v>0</v>
      </c>
      <c r="T74" s="3" t="n">
        <v>37</v>
      </c>
    </row>
    <row r="75" customFormat="false" ht="13.5" hidden="false" customHeight="true" outlineLevel="0" collapsed="false">
      <c r="A75" s="41" t="s">
        <v>85</v>
      </c>
      <c r="B75" s="36"/>
      <c r="C75" s="37" t="n">
        <f aca="false">B75/B$83</f>
        <v>0</v>
      </c>
      <c r="D75" s="36"/>
      <c r="E75" s="37" t="n">
        <f aca="false">D75/D$83</f>
        <v>0</v>
      </c>
      <c r="F75" s="36" t="n">
        <v>0</v>
      </c>
      <c r="G75" s="37" t="n">
        <f aca="false">F75/F$83</f>
        <v>0</v>
      </c>
      <c r="H75" s="36" t="n">
        <v>0</v>
      </c>
      <c r="I75" s="37" t="n">
        <v>0</v>
      </c>
      <c r="J75" s="36" t="n">
        <v>0</v>
      </c>
      <c r="K75" s="37" t="n">
        <v>0</v>
      </c>
      <c r="L75" s="36" t="n">
        <v>0</v>
      </c>
      <c r="M75" s="37" t="n">
        <v>0</v>
      </c>
      <c r="N75" s="36" t="n">
        <v>0</v>
      </c>
      <c r="O75" s="37" t="n">
        <v>0</v>
      </c>
      <c r="P75" s="38"/>
      <c r="Q75" s="28" t="n">
        <f aca="false">(B75+D75+F75+H75+J75+L75+N75)</f>
        <v>0</v>
      </c>
      <c r="R75" s="37" t="n">
        <f aca="false">(Q75/Q$83)</f>
        <v>0</v>
      </c>
      <c r="T75" s="3" t="n">
        <v>41</v>
      </c>
    </row>
    <row r="76" customFormat="false" ht="13.5" hidden="false" customHeight="true" outlineLevel="0" collapsed="false">
      <c r="A76" s="27" t="s">
        <v>86</v>
      </c>
      <c r="B76" s="28"/>
      <c r="C76" s="29" t="n">
        <f aca="false">B76/B$83</f>
        <v>0</v>
      </c>
      <c r="D76" s="28"/>
      <c r="E76" s="29" t="n">
        <f aca="false">D76/D$83</f>
        <v>0</v>
      </c>
      <c r="F76" s="28" t="n">
        <v>0</v>
      </c>
      <c r="G76" s="29" t="n">
        <f aca="false">F76/F$83</f>
        <v>0</v>
      </c>
      <c r="H76" s="28" t="n">
        <v>0</v>
      </c>
      <c r="I76" s="29" t="n">
        <v>0</v>
      </c>
      <c r="J76" s="28" t="n">
        <v>0</v>
      </c>
      <c r="K76" s="29" t="n">
        <v>0</v>
      </c>
      <c r="L76" s="28" t="n">
        <v>0</v>
      </c>
      <c r="M76" s="29" t="n">
        <v>0</v>
      </c>
      <c r="N76" s="28" t="n">
        <v>0</v>
      </c>
      <c r="O76" s="29" t="n">
        <v>0</v>
      </c>
      <c r="P76" s="30"/>
      <c r="Q76" s="28" t="n">
        <f aca="false">(B76+D76+F76+H76+J76+L76+N76)</f>
        <v>0</v>
      </c>
      <c r="R76" s="29" t="n">
        <f aca="false">(Q76/Q$83)</f>
        <v>0</v>
      </c>
      <c r="T76" s="3" t="n">
        <v>42</v>
      </c>
    </row>
    <row r="77" customFormat="false" ht="13.5" hidden="false" customHeight="true" outlineLevel="0" collapsed="false">
      <c r="A77" s="31" t="s">
        <v>87</v>
      </c>
      <c r="B77" s="32"/>
      <c r="C77" s="33" t="n">
        <f aca="false">B77/B$83</f>
        <v>0</v>
      </c>
      <c r="D77" s="32"/>
      <c r="E77" s="33" t="n">
        <f aca="false">D77/D$83</f>
        <v>0</v>
      </c>
      <c r="F77" s="32" t="n">
        <v>0</v>
      </c>
      <c r="G77" s="33" t="n">
        <f aca="false">F77/F$83</f>
        <v>0</v>
      </c>
      <c r="H77" s="32" t="n">
        <v>0</v>
      </c>
      <c r="I77" s="33" t="n">
        <v>0</v>
      </c>
      <c r="J77" s="32" t="n">
        <v>0</v>
      </c>
      <c r="K77" s="33" t="n">
        <v>0</v>
      </c>
      <c r="L77" s="32" t="n">
        <v>0</v>
      </c>
      <c r="M77" s="33" t="n">
        <v>0</v>
      </c>
      <c r="N77" s="32" t="n">
        <v>0</v>
      </c>
      <c r="O77" s="33" t="n">
        <v>0</v>
      </c>
      <c r="P77" s="34"/>
      <c r="Q77" s="28" t="n">
        <f aca="false">(B77+D77+F77+H77+J77+L77+N77)</f>
        <v>0</v>
      </c>
      <c r="R77" s="33" t="n">
        <f aca="false">(Q77/Q$83)</f>
        <v>0</v>
      </c>
      <c r="T77" s="3" t="n">
        <v>49</v>
      </c>
    </row>
    <row r="78" customFormat="false" ht="13.5" hidden="false" customHeight="true" outlineLevel="0" collapsed="false">
      <c r="A78" s="41" t="s">
        <v>88</v>
      </c>
      <c r="B78" s="36"/>
      <c r="C78" s="37" t="n">
        <f aca="false">B78/B$83</f>
        <v>0</v>
      </c>
      <c r="D78" s="36"/>
      <c r="E78" s="37" t="n">
        <f aca="false">D78/D$83</f>
        <v>0</v>
      </c>
      <c r="F78" s="36" t="n">
        <v>0</v>
      </c>
      <c r="G78" s="37" t="n">
        <f aca="false">F78/F$83</f>
        <v>0</v>
      </c>
      <c r="H78" s="36" t="n">
        <v>0</v>
      </c>
      <c r="I78" s="37" t="n">
        <v>0</v>
      </c>
      <c r="J78" s="36" t="n">
        <v>0</v>
      </c>
      <c r="K78" s="37" t="n">
        <v>0</v>
      </c>
      <c r="L78" s="36" t="n">
        <v>0</v>
      </c>
      <c r="M78" s="37" t="n">
        <v>0</v>
      </c>
      <c r="N78" s="36" t="n">
        <v>0</v>
      </c>
      <c r="O78" s="37" t="n">
        <v>0</v>
      </c>
      <c r="P78" s="38"/>
      <c r="Q78" s="28" t="n">
        <f aca="false">(B78+D78+F78+H78+J78+L78+N78)</f>
        <v>0</v>
      </c>
      <c r="R78" s="37" t="n">
        <f aca="false">(Q78/Q$83)</f>
        <v>0</v>
      </c>
      <c r="T78" s="3" t="n">
        <v>50</v>
      </c>
    </row>
    <row r="79" customFormat="false" ht="13.5" hidden="false" customHeight="true" outlineLevel="0" collapsed="false">
      <c r="A79" s="27" t="s">
        <v>89</v>
      </c>
      <c r="B79" s="28"/>
      <c r="C79" s="29" t="n">
        <f aca="false">B79/B$83</f>
        <v>0</v>
      </c>
      <c r="D79" s="28"/>
      <c r="E79" s="29" t="n">
        <f aca="false">D79/D$83</f>
        <v>0</v>
      </c>
      <c r="F79" s="28" t="n">
        <v>0</v>
      </c>
      <c r="G79" s="29" t="n">
        <f aca="false">F79/F$83</f>
        <v>0</v>
      </c>
      <c r="H79" s="28" t="n">
        <v>0</v>
      </c>
      <c r="I79" s="29" t="n">
        <v>0</v>
      </c>
      <c r="J79" s="28" t="n">
        <v>0</v>
      </c>
      <c r="K79" s="29" t="n">
        <v>0</v>
      </c>
      <c r="L79" s="28" t="n">
        <v>0</v>
      </c>
      <c r="M79" s="29" t="n">
        <v>0</v>
      </c>
      <c r="N79" s="28" t="n">
        <v>0</v>
      </c>
      <c r="O79" s="29" t="n">
        <v>0</v>
      </c>
      <c r="P79" s="30"/>
      <c r="Q79" s="28" t="n">
        <f aca="false">(B79+D79+F79+H79+J79+L79+N79)</f>
        <v>0</v>
      </c>
      <c r="R79" s="29" t="n">
        <f aca="false">(Q79/Q$83)</f>
        <v>0</v>
      </c>
      <c r="T79" s="3" t="n">
        <v>53</v>
      </c>
    </row>
    <row r="80" customFormat="false" ht="13.5" hidden="false" customHeight="true" outlineLevel="0" collapsed="false">
      <c r="A80" s="40" t="s">
        <v>90</v>
      </c>
      <c r="B80" s="32"/>
      <c r="C80" s="33" t="n">
        <f aca="false">B80/B$83</f>
        <v>0</v>
      </c>
      <c r="D80" s="32"/>
      <c r="E80" s="33" t="n">
        <f aca="false">D80/D$83</f>
        <v>0</v>
      </c>
      <c r="F80" s="32" t="n">
        <v>0</v>
      </c>
      <c r="G80" s="33" t="n">
        <f aca="false">F80/F$83</f>
        <v>0</v>
      </c>
      <c r="H80" s="32" t="n">
        <v>0</v>
      </c>
      <c r="I80" s="33" t="n">
        <v>0</v>
      </c>
      <c r="J80" s="32" t="n">
        <v>0</v>
      </c>
      <c r="K80" s="33" t="n">
        <v>0</v>
      </c>
      <c r="L80" s="32" t="n">
        <v>0</v>
      </c>
      <c r="M80" s="33" t="n">
        <v>0</v>
      </c>
      <c r="N80" s="32" t="n">
        <v>0</v>
      </c>
      <c r="O80" s="33" t="n">
        <v>0</v>
      </c>
      <c r="P80" s="34"/>
      <c r="Q80" s="28" t="n">
        <f aca="false">(B80+D80+F80+H80+J80+L80+N80)</f>
        <v>0</v>
      </c>
      <c r="R80" s="33" t="n">
        <f aca="false">(Q80/Q$83)</f>
        <v>0</v>
      </c>
      <c r="T80" s="3" t="n">
        <v>57</v>
      </c>
    </row>
    <row r="81" customFormat="false" ht="13.5" hidden="false" customHeight="true" outlineLevel="0" collapsed="false">
      <c r="A81" s="41" t="s">
        <v>91</v>
      </c>
      <c r="B81" s="36"/>
      <c r="C81" s="37" t="n">
        <f aca="false">B81/B$83</f>
        <v>0</v>
      </c>
      <c r="D81" s="36"/>
      <c r="E81" s="37" t="n">
        <f aca="false">D81/D$83</f>
        <v>0</v>
      </c>
      <c r="F81" s="36" t="n">
        <v>0</v>
      </c>
      <c r="G81" s="37" t="n">
        <f aca="false">F81/F$83</f>
        <v>0</v>
      </c>
      <c r="H81" s="36" t="n">
        <v>0</v>
      </c>
      <c r="I81" s="37" t="n">
        <v>0</v>
      </c>
      <c r="J81" s="36" t="n">
        <v>0</v>
      </c>
      <c r="K81" s="37" t="n">
        <v>0</v>
      </c>
      <c r="L81" s="36" t="n">
        <v>0</v>
      </c>
      <c r="M81" s="37" t="n">
        <v>0</v>
      </c>
      <c r="N81" s="36" t="n">
        <v>0</v>
      </c>
      <c r="O81" s="37" t="n">
        <v>0</v>
      </c>
      <c r="P81" s="38"/>
      <c r="Q81" s="28" t="n">
        <f aca="false">(B81+D81+F81+H81+J81+L81+N81)</f>
        <v>0</v>
      </c>
      <c r="R81" s="37" t="n">
        <f aca="false">(Q81/Q$83)</f>
        <v>0</v>
      </c>
      <c r="T81" s="3" t="n">
        <v>74</v>
      </c>
    </row>
    <row r="82" customFormat="false" ht="13.5" hidden="false" customHeight="true" outlineLevel="0" collapsed="false">
      <c r="A82" s="40"/>
      <c r="B82" s="42"/>
      <c r="C82" s="42"/>
      <c r="D82" s="42"/>
      <c r="E82" s="42"/>
      <c r="F82" s="32"/>
      <c r="G82" s="33"/>
      <c r="H82" s="32"/>
      <c r="I82" s="33"/>
      <c r="J82" s="32"/>
      <c r="K82" s="33"/>
      <c r="L82" s="32"/>
      <c r="M82" s="33"/>
      <c r="N82" s="32"/>
      <c r="O82" s="33"/>
      <c r="P82" s="34"/>
      <c r="Q82" s="28" t="n">
        <f aca="false">(B82+D82+F82+H82+J82+L82+N82)</f>
        <v>0</v>
      </c>
      <c r="R82" s="33"/>
    </row>
    <row r="83" s="48" customFormat="true" ht="28.8" hidden="false" customHeight="true" outlineLevel="0" collapsed="false">
      <c r="A83" s="43" t="s">
        <v>92</v>
      </c>
      <c r="B83" s="44" t="n">
        <f aca="false">SUM(B7:B81)</f>
        <v>1164</v>
      </c>
      <c r="C83" s="45"/>
      <c r="D83" s="44" t="n">
        <f aca="false">SUM(D7:D81)</f>
        <v>1267</v>
      </c>
      <c r="E83" s="45"/>
      <c r="F83" s="44" t="n">
        <f aca="false">SUM(F7:F81)</f>
        <v>1477</v>
      </c>
      <c r="G83" s="46" t="n">
        <f aca="false">SUM(G7:G81)</f>
        <v>1</v>
      </c>
      <c r="H83" s="44" t="n">
        <f aca="false">SUM(H7:H81)</f>
        <v>1222</v>
      </c>
      <c r="I83" s="46" t="n">
        <f aca="false">SUM(I7:I81)</f>
        <v>1</v>
      </c>
      <c r="J83" s="44" t="n">
        <f aca="false">SUM(J7:J81)</f>
        <v>1235</v>
      </c>
      <c r="K83" s="46" t="n">
        <f aca="false">SUM(K7:K81)</f>
        <v>1</v>
      </c>
      <c r="L83" s="44" t="n">
        <f aca="false">SUM(L7:L81)</f>
        <v>1024</v>
      </c>
      <c r="M83" s="46" t="n">
        <f aca="false">SUM(M7:M81)</f>
        <v>1</v>
      </c>
      <c r="N83" s="44" t="n">
        <f aca="false">SUM(N7:N81)</f>
        <v>886</v>
      </c>
      <c r="O83" s="46" t="n">
        <f aca="false">SUM(O7:O81)</f>
        <v>1</v>
      </c>
      <c r="P83" s="47"/>
      <c r="Q83" s="46" t="n">
        <f aca="false">(B83+D83+F83+H83+J83+L83+N83)</f>
        <v>8275</v>
      </c>
      <c r="R83" s="46" t="n">
        <f aca="false">SUM(R7:R81)</f>
        <v>1</v>
      </c>
    </row>
    <row r="84" customFormat="false" ht="27.6" hidden="false" customHeight="true" outlineLevel="0" collapsed="false"/>
    <row r="85" customFormat="false" ht="29.4" hidden="false" customHeight="true" outlineLevel="0" collapsed="false">
      <c r="A85" s="49"/>
      <c r="B85" s="50"/>
      <c r="C85" s="50"/>
      <c r="D85" s="50"/>
      <c r="E85" s="50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</row>
    <row r="87" customFormat="false" ht="13.2" hidden="false" customHeight="false" outlineLevel="0" collapsed="false">
      <c r="A87" s="52"/>
      <c r="B87" s="53"/>
      <c r="C87" s="53"/>
      <c r="D87" s="53"/>
      <c r="E87" s="53"/>
    </row>
  </sheetData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8.76"/>
    <col collapsed="false" customWidth="true" hidden="false" outlineLevel="0" max="3" min="3" style="2" width="8.55"/>
    <col collapsed="false" customWidth="true" hidden="false" outlineLevel="0" max="4" min="4" style="2" width="9.66"/>
    <col collapsed="false" customWidth="true" hidden="false" outlineLevel="0" max="5" min="5" style="2" width="7.66"/>
    <col collapsed="false" customWidth="true" hidden="false" outlineLevel="0" max="6" min="6" style="2" width="7.88"/>
    <col collapsed="false" customWidth="true" hidden="false" outlineLevel="0" max="9" min="7" style="2" width="9.66"/>
    <col collapsed="false" customWidth="true" hidden="false" outlineLevel="0" max="10" min="10" style="2" width="8.99"/>
    <col collapsed="false" customWidth="true" hidden="false" outlineLevel="0" max="11" min="11" style="2" width="9.66"/>
    <col collapsed="false" customWidth="true" hidden="false" outlineLevel="0" max="12" min="12" style="2" width="8.33"/>
    <col collapsed="false" customWidth="true" hidden="false" outlineLevel="0" max="13" min="13" style="2" width="9.66"/>
    <col collapsed="false" customWidth="true" hidden="false" outlineLevel="0" max="14" min="14" style="2" width="8.33"/>
    <col collapsed="false" customWidth="true" hidden="false" outlineLevel="0" max="15" min="15" style="2" width="9.66"/>
    <col collapsed="false" customWidth="true" hidden="false" outlineLevel="0" max="16" min="16" style="2" width="1.66"/>
    <col collapsed="false" customWidth="true" hidden="false" outlineLevel="0" max="17" min="17" style="2" width="10.55"/>
    <col collapsed="false" customWidth="true" hidden="false" outlineLevel="0" max="18" min="18" style="2" width="9.66"/>
    <col collapsed="false" customWidth="false" hidden="false" outlineLevel="0" max="19" min="19" style="3" width="11.43"/>
    <col collapsed="false" customWidth="true" hidden="false" outlineLevel="0" max="20" min="20" style="3" width="8.33"/>
    <col collapsed="false" customWidth="false" hidden="false" outlineLevel="0" max="257" min="21" style="3" width="11.43"/>
  </cols>
  <sheetData>
    <row r="1" s="8" customFormat="true" ht="22.2" hidden="false" customHeight="true" outlineLevel="0" collapsed="false">
      <c r="A1" s="4" t="s">
        <v>93</v>
      </c>
      <c r="B1" s="5"/>
      <c r="C1" s="5"/>
      <c r="D1" s="5"/>
      <c r="E1" s="5"/>
      <c r="F1" s="6"/>
      <c r="G1" s="7"/>
      <c r="H1" s="6"/>
      <c r="I1" s="7"/>
      <c r="J1" s="6"/>
      <c r="K1" s="7"/>
      <c r="L1" s="6"/>
      <c r="M1" s="7"/>
      <c r="N1" s="6"/>
      <c r="O1" s="7"/>
      <c r="P1" s="7"/>
      <c r="Q1" s="6"/>
      <c r="R1" s="7"/>
    </row>
    <row r="2" customFormat="false" ht="20.4" hidden="false" customHeight="true" outlineLevel="0" collapsed="false">
      <c r="A2" s="9" t="s">
        <v>94</v>
      </c>
      <c r="B2" s="10"/>
      <c r="C2" s="10"/>
      <c r="D2" s="10"/>
      <c r="E2" s="10"/>
    </row>
    <row r="3" customFormat="false" ht="15.6" hidden="false" customHeight="false" outlineLevel="0" collapsed="false">
      <c r="A3" s="11"/>
      <c r="B3" s="12"/>
      <c r="C3" s="12"/>
      <c r="D3" s="12"/>
      <c r="E3" s="12"/>
    </row>
    <row r="4" s="18" customFormat="true" ht="91.2" hidden="false" customHeight="true" outlineLevel="0" collapsed="false">
      <c r="A4" s="13"/>
      <c r="B4" s="14" t="s">
        <v>2</v>
      </c>
      <c r="C4" s="16" t="s">
        <v>95</v>
      </c>
      <c r="D4" s="14" t="s">
        <v>3</v>
      </c>
      <c r="E4" s="16" t="s">
        <v>96</v>
      </c>
      <c r="F4" s="14" t="s">
        <v>4</v>
      </c>
      <c r="G4" s="16" t="s">
        <v>5</v>
      </c>
      <c r="H4" s="14" t="s">
        <v>6</v>
      </c>
      <c r="I4" s="16" t="s">
        <v>7</v>
      </c>
      <c r="J4" s="14" t="s">
        <v>8</v>
      </c>
      <c r="K4" s="16" t="s">
        <v>9</v>
      </c>
      <c r="L4" s="14" t="s">
        <v>10</v>
      </c>
      <c r="M4" s="16" t="s">
        <v>11</v>
      </c>
      <c r="N4" s="14" t="s">
        <v>12</v>
      </c>
      <c r="O4" s="16" t="s">
        <v>13</v>
      </c>
      <c r="P4" s="17"/>
      <c r="Q4" s="14" t="s">
        <v>14</v>
      </c>
      <c r="R4" s="16" t="s">
        <v>15</v>
      </c>
      <c r="T4" s="19" t="s">
        <v>16</v>
      </c>
    </row>
    <row r="5" customFormat="false" ht="97.2" hidden="true" customHeight="true" outlineLevel="0" collapsed="false">
      <c r="A5" s="20"/>
      <c r="B5" s="21"/>
      <c r="C5" s="21"/>
      <c r="D5" s="21"/>
      <c r="E5" s="21"/>
      <c r="F5" s="22"/>
      <c r="G5" s="23"/>
      <c r="H5" s="24"/>
      <c r="I5" s="25"/>
      <c r="J5" s="24"/>
      <c r="K5" s="25"/>
      <c r="L5" s="24"/>
      <c r="M5" s="25"/>
      <c r="N5" s="24"/>
      <c r="O5" s="25"/>
      <c r="P5" s="26"/>
      <c r="Q5" s="24"/>
      <c r="R5" s="25"/>
    </row>
    <row r="6" customFormat="false" ht="0.6" hidden="true" customHeight="true" outlineLevel="0" collapsed="false">
      <c r="A6" s="20"/>
      <c r="B6" s="21"/>
      <c r="C6" s="21"/>
      <c r="D6" s="21"/>
      <c r="E6" s="21"/>
      <c r="F6" s="22"/>
      <c r="G6" s="23"/>
      <c r="H6" s="24"/>
      <c r="I6" s="25"/>
      <c r="J6" s="24"/>
      <c r="K6" s="25"/>
      <c r="L6" s="24"/>
      <c r="M6" s="25"/>
      <c r="N6" s="24"/>
      <c r="O6" s="25"/>
      <c r="P6" s="26"/>
      <c r="Q6" s="24"/>
      <c r="R6" s="25"/>
    </row>
    <row r="7" customFormat="false" ht="16.8" hidden="false" customHeight="true" outlineLevel="0" collapsed="false">
      <c r="A7" s="39" t="s">
        <v>65</v>
      </c>
      <c r="B7" s="28" t="n">
        <v>0</v>
      </c>
      <c r="C7" s="29" t="n">
        <f aca="false">B7/B$83</f>
        <v>0</v>
      </c>
      <c r="D7" s="28" t="n">
        <v>0</v>
      </c>
      <c r="E7" s="29" t="n">
        <f aca="false">D7/D$83</f>
        <v>0</v>
      </c>
      <c r="F7" s="28" t="n">
        <v>0</v>
      </c>
      <c r="G7" s="29" t="n">
        <f aca="false">F7/F$83</f>
        <v>0</v>
      </c>
      <c r="H7" s="28" t="n">
        <v>0</v>
      </c>
      <c r="I7" s="29" t="n">
        <v>0</v>
      </c>
      <c r="J7" s="28" t="n">
        <v>0</v>
      </c>
      <c r="K7" s="29" t="n">
        <v>0</v>
      </c>
      <c r="L7" s="28" t="n">
        <v>1</v>
      </c>
      <c r="M7" s="29" t="n">
        <v>0.0009765625</v>
      </c>
      <c r="N7" s="28" t="n">
        <v>0</v>
      </c>
      <c r="O7" s="29" t="n">
        <v>0</v>
      </c>
      <c r="P7" s="30"/>
      <c r="Q7" s="28" t="n">
        <f aca="false">(B7+D7+F7+H7+J7+L7+N7)</f>
        <v>1</v>
      </c>
      <c r="R7" s="29" t="n">
        <f aca="false">(Q7/Q$83)</f>
        <v>0.000120845921450151</v>
      </c>
      <c r="T7" s="3" t="n">
        <v>1</v>
      </c>
    </row>
    <row r="8" customFormat="false" ht="13.5" hidden="false" customHeight="true" outlineLevel="0" collapsed="false">
      <c r="A8" s="40" t="s">
        <v>79</v>
      </c>
      <c r="B8" s="32" t="n">
        <v>0</v>
      </c>
      <c r="C8" s="33" t="n">
        <f aca="false">B8/B$83</f>
        <v>0</v>
      </c>
      <c r="D8" s="32" t="n">
        <v>0</v>
      </c>
      <c r="E8" s="33" t="n">
        <f aca="false">D8/D$83</f>
        <v>0</v>
      </c>
      <c r="F8" s="32" t="n">
        <v>0</v>
      </c>
      <c r="G8" s="33" t="n">
        <f aca="false">F8/F$83</f>
        <v>0</v>
      </c>
      <c r="H8" s="32" t="n">
        <v>0</v>
      </c>
      <c r="I8" s="33" t="n">
        <v>0</v>
      </c>
      <c r="J8" s="32" t="n">
        <v>0</v>
      </c>
      <c r="K8" s="33" t="n">
        <v>0</v>
      </c>
      <c r="L8" s="32" t="n">
        <v>0</v>
      </c>
      <c r="M8" s="33" t="n">
        <v>0</v>
      </c>
      <c r="N8" s="32" t="n">
        <v>0</v>
      </c>
      <c r="O8" s="33" t="n">
        <v>0</v>
      </c>
      <c r="P8" s="34"/>
      <c r="Q8" s="28" t="n">
        <f aca="false">(B8+D8+F8+H8+J8+L8+N8)</f>
        <v>0</v>
      </c>
      <c r="R8" s="33" t="n">
        <f aca="false">(Q8/Q$83)</f>
        <v>0</v>
      </c>
      <c r="T8" s="3" t="n">
        <v>2</v>
      </c>
    </row>
    <row r="9" customFormat="false" ht="13.5" hidden="false" customHeight="true" outlineLevel="0" collapsed="false">
      <c r="A9" s="41" t="s">
        <v>80</v>
      </c>
      <c r="B9" s="36" t="n">
        <v>0</v>
      </c>
      <c r="C9" s="37" t="n">
        <f aca="false">B9/B$83</f>
        <v>0</v>
      </c>
      <c r="D9" s="36" t="n">
        <v>0</v>
      </c>
      <c r="E9" s="37" t="n">
        <f aca="false">D9/D$83</f>
        <v>0</v>
      </c>
      <c r="F9" s="36" t="n">
        <v>0</v>
      </c>
      <c r="G9" s="37" t="n">
        <f aca="false">F9/F$83</f>
        <v>0</v>
      </c>
      <c r="H9" s="36" t="n">
        <v>0</v>
      </c>
      <c r="I9" s="37" t="n">
        <v>0</v>
      </c>
      <c r="J9" s="36" t="n">
        <v>0</v>
      </c>
      <c r="K9" s="37" t="n">
        <v>0</v>
      </c>
      <c r="L9" s="36" t="n">
        <v>0</v>
      </c>
      <c r="M9" s="37" t="n">
        <v>0</v>
      </c>
      <c r="N9" s="36" t="n">
        <v>0</v>
      </c>
      <c r="O9" s="37" t="n">
        <v>0</v>
      </c>
      <c r="P9" s="38"/>
      <c r="Q9" s="28" t="n">
        <f aca="false">(B9+D9+F9+H9+J9+L9+N9)</f>
        <v>0</v>
      </c>
      <c r="R9" s="37" t="n">
        <f aca="false">(Q9/Q$83)</f>
        <v>0</v>
      </c>
      <c r="T9" s="3" t="n">
        <v>3</v>
      </c>
    </row>
    <row r="10" customFormat="false" ht="13.5" hidden="false" customHeight="true" outlineLevel="0" collapsed="false">
      <c r="A10" s="39" t="s">
        <v>34</v>
      </c>
      <c r="B10" s="28" t="n">
        <v>0</v>
      </c>
      <c r="C10" s="29" t="n">
        <f aca="false">B10/B$83</f>
        <v>0</v>
      </c>
      <c r="D10" s="28" t="n">
        <v>0</v>
      </c>
      <c r="E10" s="29" t="n">
        <f aca="false">D10/D$83</f>
        <v>0</v>
      </c>
      <c r="F10" s="28" t="n">
        <v>7</v>
      </c>
      <c r="G10" s="29" t="n">
        <f aca="false">F10/F$83</f>
        <v>0.004739336492891</v>
      </c>
      <c r="H10" s="28" t="n">
        <v>4</v>
      </c>
      <c r="I10" s="29" t="n">
        <v>0.00327332242225859</v>
      </c>
      <c r="J10" s="28" t="n">
        <v>5</v>
      </c>
      <c r="K10" s="29" t="n">
        <v>0.00404858299595142</v>
      </c>
      <c r="L10" s="28" t="n">
        <v>3</v>
      </c>
      <c r="M10" s="29" t="n">
        <v>0.0029296875</v>
      </c>
      <c r="N10" s="28" t="n">
        <v>6</v>
      </c>
      <c r="O10" s="29" t="n">
        <v>0.00677200902934537</v>
      </c>
      <c r="P10" s="30"/>
      <c r="Q10" s="28" t="n">
        <f aca="false">(B10+D10+F10+H10+J10+L10+N10)</f>
        <v>25</v>
      </c>
      <c r="R10" s="29" t="n">
        <f aca="false">(Q10/Q$83)</f>
        <v>0.00302114803625378</v>
      </c>
      <c r="T10" s="3" t="n">
        <v>4</v>
      </c>
    </row>
    <row r="11" customFormat="false" ht="13.5" hidden="false" customHeight="true" outlineLevel="0" collapsed="false">
      <c r="A11" s="40" t="s">
        <v>51</v>
      </c>
      <c r="B11" s="32" t="n">
        <v>0</v>
      </c>
      <c r="C11" s="33" t="n">
        <f aca="false">B11/B$83</f>
        <v>0</v>
      </c>
      <c r="D11" s="32" t="n">
        <v>0</v>
      </c>
      <c r="E11" s="33" t="n">
        <f aca="false">D11/D$83</f>
        <v>0</v>
      </c>
      <c r="F11" s="32" t="n">
        <v>2</v>
      </c>
      <c r="G11" s="33" t="n">
        <f aca="false">F11/F$83</f>
        <v>0.001354096140826</v>
      </c>
      <c r="H11" s="32" t="n">
        <v>1</v>
      </c>
      <c r="I11" s="33" t="n">
        <v>0.000818330605564648</v>
      </c>
      <c r="J11" s="32" t="n">
        <v>0</v>
      </c>
      <c r="K11" s="33" t="n">
        <v>0</v>
      </c>
      <c r="L11" s="32" t="n">
        <v>0</v>
      </c>
      <c r="M11" s="33" t="n">
        <v>0</v>
      </c>
      <c r="N11" s="32" t="n">
        <v>0</v>
      </c>
      <c r="O11" s="33" t="n">
        <v>0</v>
      </c>
      <c r="P11" s="34"/>
      <c r="Q11" s="28" t="n">
        <f aca="false">(B11+D11+F11+H11+J11+L11+N11)</f>
        <v>3</v>
      </c>
      <c r="R11" s="33" t="n">
        <f aca="false">(Q11/Q$83)</f>
        <v>0.000362537764350453</v>
      </c>
      <c r="T11" s="3" t="n">
        <v>5</v>
      </c>
    </row>
    <row r="12" customFormat="false" ht="13.5" hidden="false" customHeight="true" outlineLevel="0" collapsed="false">
      <c r="A12" s="41" t="s">
        <v>66</v>
      </c>
      <c r="B12" s="36" t="n">
        <v>0</v>
      </c>
      <c r="C12" s="37" t="n">
        <f aca="false">B12/B$83</f>
        <v>0</v>
      </c>
      <c r="D12" s="36" t="n">
        <v>0</v>
      </c>
      <c r="E12" s="37" t="n">
        <f aca="false">D12/D$83</f>
        <v>0</v>
      </c>
      <c r="F12" s="36" t="n">
        <v>0</v>
      </c>
      <c r="G12" s="37" t="n">
        <f aca="false">F12/F$83</f>
        <v>0</v>
      </c>
      <c r="H12" s="36" t="n">
        <v>0</v>
      </c>
      <c r="I12" s="37" t="n">
        <v>0</v>
      </c>
      <c r="J12" s="36" t="n">
        <v>1</v>
      </c>
      <c r="K12" s="37" t="n">
        <v>0.000809716599190283</v>
      </c>
      <c r="L12" s="36" t="n">
        <v>0</v>
      </c>
      <c r="M12" s="37" t="n">
        <v>0</v>
      </c>
      <c r="N12" s="36" t="n">
        <v>0</v>
      </c>
      <c r="O12" s="37" t="n">
        <v>0</v>
      </c>
      <c r="P12" s="38"/>
      <c r="Q12" s="28" t="n">
        <f aca="false">(B12+D12+F12+H12+J12+L12+N12)</f>
        <v>1</v>
      </c>
      <c r="R12" s="37" t="n">
        <f aca="false">(Q12/Q$83)</f>
        <v>0.000120845921450151</v>
      </c>
      <c r="T12" s="3" t="n">
        <v>6</v>
      </c>
    </row>
    <row r="13" customFormat="false" ht="13.5" hidden="false" customHeight="true" outlineLevel="0" collapsed="false">
      <c r="A13" s="39" t="s">
        <v>67</v>
      </c>
      <c r="B13" s="28" t="n">
        <v>0</v>
      </c>
      <c r="C13" s="29" t="n">
        <f aca="false">B13/B$83</f>
        <v>0</v>
      </c>
      <c r="D13" s="28" t="n">
        <v>0</v>
      </c>
      <c r="E13" s="29" t="n">
        <f aca="false">D13/D$83</f>
        <v>0</v>
      </c>
      <c r="F13" s="28" t="n">
        <v>1</v>
      </c>
      <c r="G13" s="29" t="n">
        <f aca="false">F13/F$83</f>
        <v>0.000677048070412999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30"/>
      <c r="Q13" s="28" t="n">
        <f aca="false">(B13+D13+F13+H13+J13+L13+N13)</f>
        <v>1</v>
      </c>
      <c r="R13" s="29" t="n">
        <f aca="false">(Q13/Q$83)</f>
        <v>0.000120845921450151</v>
      </c>
      <c r="T13" s="3" t="n">
        <v>7</v>
      </c>
    </row>
    <row r="14" customFormat="false" ht="13.5" hidden="false" customHeight="true" outlineLevel="0" collapsed="false">
      <c r="A14" s="40" t="s">
        <v>68</v>
      </c>
      <c r="B14" s="32" t="n">
        <v>0</v>
      </c>
      <c r="C14" s="33" t="n">
        <f aca="false">B14/B$83</f>
        <v>0</v>
      </c>
      <c r="D14" s="32" t="n">
        <v>0</v>
      </c>
      <c r="E14" s="33" t="n">
        <f aca="false">D14/D$83</f>
        <v>0</v>
      </c>
      <c r="F14" s="32" t="n">
        <v>1</v>
      </c>
      <c r="G14" s="33" t="n">
        <f aca="false">F14/F$83</f>
        <v>0.000677048070412999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4"/>
      <c r="Q14" s="28" t="n">
        <f aca="false">(B14+D14+F14+H14+J14+L14+N14)</f>
        <v>1</v>
      </c>
      <c r="R14" s="33" t="n">
        <f aca="false">(Q14/Q$83)</f>
        <v>0.000120845921450151</v>
      </c>
      <c r="T14" s="3" t="n">
        <v>8</v>
      </c>
    </row>
    <row r="15" customFormat="false" ht="13.5" hidden="false" customHeight="true" outlineLevel="0" collapsed="false">
      <c r="A15" s="41" t="s">
        <v>57</v>
      </c>
      <c r="B15" s="36" t="n">
        <v>0</v>
      </c>
      <c r="C15" s="37" t="n">
        <f aca="false">B15/B$83</f>
        <v>0</v>
      </c>
      <c r="D15" s="36" t="n">
        <v>0</v>
      </c>
      <c r="E15" s="37" t="n">
        <f aca="false">D15/D$83</f>
        <v>0</v>
      </c>
      <c r="F15" s="36" t="n">
        <v>1</v>
      </c>
      <c r="G15" s="37" t="n">
        <f aca="false">F15/F$83</f>
        <v>0.000677048070412999</v>
      </c>
      <c r="H15" s="36" t="n">
        <v>0</v>
      </c>
      <c r="I15" s="37" t="n">
        <v>0</v>
      </c>
      <c r="J15" s="36" t="n">
        <v>1</v>
      </c>
      <c r="K15" s="37" t="n">
        <v>0.000809716599190283</v>
      </c>
      <c r="L15" s="36" t="n">
        <v>0</v>
      </c>
      <c r="M15" s="37" t="n">
        <v>0</v>
      </c>
      <c r="N15" s="36" t="n">
        <v>0</v>
      </c>
      <c r="O15" s="37" t="n">
        <v>0</v>
      </c>
      <c r="P15" s="38"/>
      <c r="Q15" s="28" t="n">
        <f aca="false">(B15+D15+F15+H15+J15+L15+N15)</f>
        <v>2</v>
      </c>
      <c r="R15" s="37" t="n">
        <f aca="false">(Q15/Q$83)</f>
        <v>0.000241691842900302</v>
      </c>
      <c r="T15" s="3" t="n">
        <v>9</v>
      </c>
    </row>
    <row r="16" customFormat="false" ht="13.5" hidden="false" customHeight="true" outlineLevel="0" collapsed="false">
      <c r="A16" s="39" t="s">
        <v>69</v>
      </c>
      <c r="B16" s="28" t="n">
        <v>0</v>
      </c>
      <c r="C16" s="29" t="n">
        <f aca="false">B16/B$83</f>
        <v>0</v>
      </c>
      <c r="D16" s="28" t="n">
        <v>0</v>
      </c>
      <c r="E16" s="29" t="n">
        <f aca="false">D16/D$83</f>
        <v>0</v>
      </c>
      <c r="F16" s="28" t="n">
        <v>0</v>
      </c>
      <c r="G16" s="29" t="n">
        <f aca="false">F16/F$83</f>
        <v>0</v>
      </c>
      <c r="H16" s="28" t="n">
        <v>0</v>
      </c>
      <c r="I16" s="29" t="n">
        <v>0</v>
      </c>
      <c r="J16" s="28" t="n">
        <v>1</v>
      </c>
      <c r="K16" s="29" t="n">
        <v>0.000809716599190283</v>
      </c>
      <c r="L16" s="28" t="n">
        <v>0</v>
      </c>
      <c r="M16" s="29" t="n">
        <v>0</v>
      </c>
      <c r="N16" s="28" t="n">
        <v>0</v>
      </c>
      <c r="O16" s="29" t="n">
        <v>0</v>
      </c>
      <c r="P16" s="30"/>
      <c r="Q16" s="28" t="n">
        <f aca="false">(B16+D16+F16+H16+J16+L16+N16)</f>
        <v>1</v>
      </c>
      <c r="R16" s="29" t="n">
        <f aca="false">(Q16/Q$83)</f>
        <v>0.000120845921450151</v>
      </c>
      <c r="T16" s="3" t="n">
        <v>10</v>
      </c>
    </row>
    <row r="17" customFormat="false" ht="13.5" hidden="false" customHeight="true" outlineLevel="0" collapsed="false">
      <c r="A17" s="40" t="s">
        <v>70</v>
      </c>
      <c r="B17" s="32" t="n">
        <v>0</v>
      </c>
      <c r="C17" s="33" t="n">
        <f aca="false">B17/B$83</f>
        <v>0</v>
      </c>
      <c r="D17" s="32" t="n">
        <v>0</v>
      </c>
      <c r="E17" s="33" t="n">
        <f aca="false">D17/D$83</f>
        <v>0</v>
      </c>
      <c r="F17" s="32" t="n">
        <v>1</v>
      </c>
      <c r="G17" s="33" t="n">
        <f aca="false">F17/F$83</f>
        <v>0.000677048070412999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4"/>
      <c r="Q17" s="28" t="n">
        <f aca="false">(B17+D17+F17+H17+J17+L17+N17)</f>
        <v>1</v>
      </c>
      <c r="R17" s="33" t="n">
        <f aca="false">(Q17/Q$83)</f>
        <v>0.000120845921450151</v>
      </c>
      <c r="T17" s="3" t="n">
        <v>11</v>
      </c>
    </row>
    <row r="18" customFormat="false" ht="13.5" hidden="false" customHeight="true" outlineLevel="0" collapsed="false">
      <c r="A18" s="41" t="s">
        <v>36</v>
      </c>
      <c r="B18" s="36" t="n">
        <v>0</v>
      </c>
      <c r="C18" s="37" t="n">
        <f aca="false">B18/B$83</f>
        <v>0</v>
      </c>
      <c r="D18" s="36" t="n">
        <v>0</v>
      </c>
      <c r="E18" s="37" t="n">
        <f aca="false">D18/D$83</f>
        <v>0</v>
      </c>
      <c r="F18" s="36" t="n">
        <v>5</v>
      </c>
      <c r="G18" s="37" t="n">
        <f aca="false">F18/F$83</f>
        <v>0.003385240352065</v>
      </c>
      <c r="H18" s="36" t="n">
        <v>2</v>
      </c>
      <c r="I18" s="37" t="n">
        <v>0.0016366612111293</v>
      </c>
      <c r="J18" s="36" t="n">
        <v>5</v>
      </c>
      <c r="K18" s="37" t="n">
        <v>0.00404858299595142</v>
      </c>
      <c r="L18" s="36" t="n">
        <v>5</v>
      </c>
      <c r="M18" s="37" t="n">
        <v>0.0048828125</v>
      </c>
      <c r="N18" s="36" t="n">
        <v>5</v>
      </c>
      <c r="O18" s="37" t="n">
        <v>0.00564334085778781</v>
      </c>
      <c r="P18" s="38"/>
      <c r="Q18" s="28" t="n">
        <f aca="false">(B18+D18+F18+H18+J18+L18+N18)</f>
        <v>22</v>
      </c>
      <c r="R18" s="37" t="n">
        <f aca="false">(Q18/Q$83)</f>
        <v>0.00265861027190332</v>
      </c>
      <c r="T18" s="3" t="n">
        <v>12</v>
      </c>
    </row>
    <row r="19" customFormat="false" ht="13.5" hidden="false" customHeight="true" outlineLevel="0" collapsed="false">
      <c r="A19" s="39" t="s">
        <v>20</v>
      </c>
      <c r="B19" s="28" t="n">
        <v>77</v>
      </c>
      <c r="C19" s="29" t="n">
        <f aca="false">B19/B$83</f>
        <v>0.0661512027491409</v>
      </c>
      <c r="D19" s="28" t="n">
        <v>79</v>
      </c>
      <c r="E19" s="29" t="n">
        <f aca="false">D19/D$83</f>
        <v>0.0623520126282557</v>
      </c>
      <c r="F19" s="28" t="n">
        <v>99</v>
      </c>
      <c r="G19" s="29" t="n">
        <f aca="false">F19/F$83</f>
        <v>0.0670277589708869</v>
      </c>
      <c r="H19" s="28" t="n">
        <v>97</v>
      </c>
      <c r="I19" s="29" t="n">
        <v>0.0793780687397709</v>
      </c>
      <c r="J19" s="28" t="n">
        <v>66</v>
      </c>
      <c r="K19" s="29" t="n">
        <v>0.0534412955465587</v>
      </c>
      <c r="L19" s="28" t="n">
        <v>44</v>
      </c>
      <c r="M19" s="29" t="n">
        <v>0.04296875</v>
      </c>
      <c r="N19" s="28" t="n">
        <v>46</v>
      </c>
      <c r="O19" s="29" t="n">
        <v>0.0519187358916479</v>
      </c>
      <c r="P19" s="30"/>
      <c r="Q19" s="28" t="n">
        <f aca="false">(B19+D19+F19+H19+J19+L19+N19)</f>
        <v>508</v>
      </c>
      <c r="R19" s="29" t="n">
        <f aca="false">(Q19/Q$83)</f>
        <v>0.0613897280966767</v>
      </c>
      <c r="T19" s="3" t="n">
        <v>13</v>
      </c>
    </row>
    <row r="20" customFormat="false" ht="13.5" hidden="false" customHeight="true" outlineLevel="0" collapsed="false">
      <c r="A20" s="40" t="s">
        <v>17</v>
      </c>
      <c r="B20" s="32" t="n">
        <v>330</v>
      </c>
      <c r="C20" s="33" t="n">
        <f aca="false">B20/B$83</f>
        <v>0.283505154639175</v>
      </c>
      <c r="D20" s="32" t="n">
        <v>426</v>
      </c>
      <c r="E20" s="33" t="n">
        <f aca="false">D20/D$83</f>
        <v>0.336227308602999</v>
      </c>
      <c r="F20" s="32" t="n">
        <v>542</v>
      </c>
      <c r="G20" s="33" t="n">
        <f aca="false">F20/F$83</f>
        <v>0.366960054163846</v>
      </c>
      <c r="H20" s="32" t="n">
        <v>436</v>
      </c>
      <c r="I20" s="33" t="n">
        <v>0.356792144026187</v>
      </c>
      <c r="J20" s="32" t="n">
        <v>463</v>
      </c>
      <c r="K20" s="33" t="n">
        <v>0.374898785425101</v>
      </c>
      <c r="L20" s="32" t="n">
        <v>382</v>
      </c>
      <c r="M20" s="33" t="n">
        <v>0.373046875</v>
      </c>
      <c r="N20" s="32" t="n">
        <v>295</v>
      </c>
      <c r="O20" s="33" t="n">
        <v>0.332957110609481</v>
      </c>
      <c r="P20" s="34"/>
      <c r="Q20" s="28" t="n">
        <f aca="false">(B20+D20+F20+H20+J20+L20+N20)</f>
        <v>2874</v>
      </c>
      <c r="R20" s="33" t="n">
        <f aca="false">(Q20/Q$83)</f>
        <v>0.347311178247734</v>
      </c>
      <c r="T20" s="3" t="n">
        <v>14</v>
      </c>
    </row>
    <row r="21" customFormat="false" ht="13.5" hidden="false" customHeight="true" outlineLevel="0" collapsed="false">
      <c r="A21" s="41" t="s">
        <v>56</v>
      </c>
      <c r="B21" s="36" t="n">
        <v>1</v>
      </c>
      <c r="C21" s="37" t="n">
        <f aca="false">B21/B$83</f>
        <v>0.000859106529209622</v>
      </c>
      <c r="D21" s="36" t="n">
        <v>0</v>
      </c>
      <c r="E21" s="37" t="n">
        <f aca="false">D21/D$83</f>
        <v>0</v>
      </c>
      <c r="F21" s="36" t="n">
        <v>0</v>
      </c>
      <c r="G21" s="37" t="n">
        <f aca="false">F21/F$83</f>
        <v>0</v>
      </c>
      <c r="H21" s="36" t="n">
        <v>2</v>
      </c>
      <c r="I21" s="37" t="n">
        <v>0.0016366612111293</v>
      </c>
      <c r="J21" s="36" t="n">
        <v>0</v>
      </c>
      <c r="K21" s="37" t="n">
        <v>0</v>
      </c>
      <c r="L21" s="36" t="n">
        <v>0</v>
      </c>
      <c r="M21" s="37" t="n">
        <v>0</v>
      </c>
      <c r="N21" s="36" t="n">
        <v>0</v>
      </c>
      <c r="O21" s="37" t="n">
        <v>0</v>
      </c>
      <c r="P21" s="38"/>
      <c r="Q21" s="28" t="n">
        <f aca="false">(B21+D21+F21+H21+J21+L21+N21)</f>
        <v>3</v>
      </c>
      <c r="R21" s="37" t="n">
        <f aca="false">(Q21/Q$83)</f>
        <v>0.000362537764350453</v>
      </c>
      <c r="T21" s="3" t="n">
        <v>15</v>
      </c>
    </row>
    <row r="22" customFormat="false" ht="13.5" hidden="false" customHeight="true" outlineLevel="0" collapsed="false">
      <c r="A22" s="39" t="s">
        <v>46</v>
      </c>
      <c r="B22" s="28" t="n">
        <v>0</v>
      </c>
      <c r="C22" s="29" t="n">
        <f aca="false">B22/B$83</f>
        <v>0</v>
      </c>
      <c r="D22" s="28" t="n">
        <v>0</v>
      </c>
      <c r="E22" s="29" t="n">
        <f aca="false">D22/D$83</f>
        <v>0</v>
      </c>
      <c r="F22" s="28" t="n">
        <v>1</v>
      </c>
      <c r="G22" s="29" t="n">
        <f aca="false">F22/F$83</f>
        <v>0.000677048070412999</v>
      </c>
      <c r="H22" s="28" t="n">
        <v>1</v>
      </c>
      <c r="I22" s="29" t="n">
        <v>0.000818330605564648</v>
      </c>
      <c r="J22" s="28" t="n">
        <v>0</v>
      </c>
      <c r="K22" s="29" t="n">
        <v>0</v>
      </c>
      <c r="L22" s="28" t="n">
        <v>2</v>
      </c>
      <c r="M22" s="29" t="n">
        <v>0.001953125</v>
      </c>
      <c r="N22" s="28" t="n">
        <v>0</v>
      </c>
      <c r="O22" s="29" t="n">
        <v>0</v>
      </c>
      <c r="P22" s="30"/>
      <c r="Q22" s="28" t="n">
        <f aca="false">(B22+D22+F22+H22+J22+L22+N22)</f>
        <v>4</v>
      </c>
      <c r="R22" s="29" t="n">
        <f aca="false">(Q22/Q$83)</f>
        <v>0.000483383685800604</v>
      </c>
      <c r="T22" s="3" t="n">
        <v>16</v>
      </c>
    </row>
    <row r="23" customFormat="false" ht="13.5" hidden="false" customHeight="true" outlineLevel="0" collapsed="false">
      <c r="A23" s="40" t="s">
        <v>42</v>
      </c>
      <c r="B23" s="32" t="n">
        <v>0</v>
      </c>
      <c r="C23" s="33" t="n">
        <f aca="false">B23/B$83</f>
        <v>0</v>
      </c>
      <c r="D23" s="32" t="n">
        <v>0</v>
      </c>
      <c r="E23" s="33" t="n">
        <f aca="false">D23/D$83</f>
        <v>0</v>
      </c>
      <c r="F23" s="32" t="n">
        <v>1</v>
      </c>
      <c r="G23" s="33" t="n">
        <f aca="false">F23/F$83</f>
        <v>0.000677048070412999</v>
      </c>
      <c r="H23" s="32" t="n">
        <v>3</v>
      </c>
      <c r="I23" s="33" t="n">
        <v>0.00245499181669394</v>
      </c>
      <c r="J23" s="32" t="n">
        <v>1</v>
      </c>
      <c r="K23" s="33" t="n">
        <v>0.000809716599190283</v>
      </c>
      <c r="L23" s="32" t="n">
        <v>0</v>
      </c>
      <c r="M23" s="33" t="n">
        <v>0</v>
      </c>
      <c r="N23" s="32" t="n">
        <v>4</v>
      </c>
      <c r="O23" s="33" t="n">
        <v>0.00451467268623025</v>
      </c>
      <c r="P23" s="34"/>
      <c r="Q23" s="28" t="n">
        <f aca="false">(B23+D23+F23+H23+J23+L23+N23)</f>
        <v>9</v>
      </c>
      <c r="R23" s="33" t="n">
        <f aca="false">(Q23/Q$83)</f>
        <v>0.00108761329305136</v>
      </c>
      <c r="T23" s="3" t="n">
        <v>17</v>
      </c>
    </row>
    <row r="24" customFormat="false" ht="13.5" hidden="false" customHeight="true" outlineLevel="0" collapsed="false">
      <c r="A24" s="41" t="s">
        <v>28</v>
      </c>
      <c r="B24" s="36" t="n">
        <v>0</v>
      </c>
      <c r="C24" s="37" t="n">
        <f aca="false">B24/B$83</f>
        <v>0</v>
      </c>
      <c r="D24" s="36" t="n">
        <v>0</v>
      </c>
      <c r="E24" s="37" t="n">
        <f aca="false">D24/D$83</f>
        <v>0</v>
      </c>
      <c r="F24" s="36" t="n">
        <v>3</v>
      </c>
      <c r="G24" s="37" t="n">
        <f aca="false">F24/F$83</f>
        <v>0.002031144211239</v>
      </c>
      <c r="H24" s="36" t="n">
        <v>22</v>
      </c>
      <c r="I24" s="37" t="n">
        <v>0.0180032733224223</v>
      </c>
      <c r="J24" s="36" t="n">
        <v>34</v>
      </c>
      <c r="K24" s="37" t="n">
        <v>0.0275303643724696</v>
      </c>
      <c r="L24" s="36" t="n">
        <v>20</v>
      </c>
      <c r="M24" s="37" t="n">
        <v>0.01953125</v>
      </c>
      <c r="N24" s="36" t="n">
        <v>22</v>
      </c>
      <c r="O24" s="37" t="n">
        <v>0.0248306997742664</v>
      </c>
      <c r="P24" s="38"/>
      <c r="Q24" s="28" t="n">
        <f aca="false">(B24+D24+F24+H24+J24+L24+N24)</f>
        <v>101</v>
      </c>
      <c r="R24" s="37" t="n">
        <f aca="false">(Q24/Q$83)</f>
        <v>0.0122054380664653</v>
      </c>
      <c r="T24" s="3" t="n">
        <v>18</v>
      </c>
    </row>
    <row r="25" customFormat="false" ht="13.5" hidden="false" customHeight="true" outlineLevel="0" collapsed="false">
      <c r="A25" s="39" t="s">
        <v>18</v>
      </c>
      <c r="B25" s="28" t="n">
        <v>231</v>
      </c>
      <c r="C25" s="29" t="n">
        <f aca="false">B25/B$83</f>
        <v>0.198453608247423</v>
      </c>
      <c r="D25" s="28" t="n">
        <v>255</v>
      </c>
      <c r="E25" s="29" t="n">
        <f aca="false">D25/D$83</f>
        <v>0.201262825572218</v>
      </c>
      <c r="F25" s="28" t="n">
        <v>288</v>
      </c>
      <c r="G25" s="29" t="n">
        <f aca="false">F25/F$83</f>
        <v>0.194989844278944</v>
      </c>
      <c r="H25" s="28" t="n">
        <v>225</v>
      </c>
      <c r="I25" s="29" t="n">
        <v>0.184124386252046</v>
      </c>
      <c r="J25" s="28" t="n">
        <v>220</v>
      </c>
      <c r="K25" s="29" t="n">
        <v>0.178137651821862</v>
      </c>
      <c r="L25" s="28" t="n">
        <v>127</v>
      </c>
      <c r="M25" s="29" t="n">
        <v>0.1240234375</v>
      </c>
      <c r="N25" s="28" t="n">
        <v>112</v>
      </c>
      <c r="O25" s="29" t="n">
        <v>0.126410835214447</v>
      </c>
      <c r="P25" s="30"/>
      <c r="Q25" s="28" t="n">
        <f aca="false">(B25+D25+F25+H25+J25+L25+N25)</f>
        <v>1458</v>
      </c>
      <c r="R25" s="29" t="n">
        <f aca="false">(Q25/Q$83)</f>
        <v>0.17619335347432</v>
      </c>
      <c r="T25" s="3" t="n">
        <v>19</v>
      </c>
    </row>
    <row r="26" customFormat="false" ht="13.5" hidden="false" customHeight="true" outlineLevel="0" collapsed="false">
      <c r="A26" s="40" t="s">
        <v>58</v>
      </c>
      <c r="B26" s="32" t="n">
        <v>0</v>
      </c>
      <c r="C26" s="33" t="n">
        <f aca="false">B26/B$83</f>
        <v>0</v>
      </c>
      <c r="D26" s="32" t="n">
        <v>0</v>
      </c>
      <c r="E26" s="33" t="n">
        <f aca="false">D26/D$83</f>
        <v>0</v>
      </c>
      <c r="F26" s="32" t="n">
        <v>0</v>
      </c>
      <c r="G26" s="33" t="n">
        <f aca="false">F26/F$83</f>
        <v>0</v>
      </c>
      <c r="H26" s="32" t="n">
        <v>1</v>
      </c>
      <c r="I26" s="33" t="n">
        <v>0.000818330605564648</v>
      </c>
      <c r="J26" s="32" t="n">
        <v>0</v>
      </c>
      <c r="K26" s="33" t="n">
        <v>0</v>
      </c>
      <c r="L26" s="32" t="n">
        <v>1</v>
      </c>
      <c r="M26" s="33" t="n">
        <v>0.0009765625</v>
      </c>
      <c r="N26" s="32" t="n">
        <v>0</v>
      </c>
      <c r="O26" s="33" t="n">
        <v>0</v>
      </c>
      <c r="P26" s="34"/>
      <c r="Q26" s="28" t="n">
        <f aca="false">(B26+D26+F26+H26+J26+L26+N26)</f>
        <v>2</v>
      </c>
      <c r="R26" s="33" t="n">
        <f aca="false">(Q26/Q$83)</f>
        <v>0.000241691842900302</v>
      </c>
      <c r="T26" s="3" t="n">
        <v>20</v>
      </c>
    </row>
    <row r="27" customFormat="false" ht="13.5" hidden="false" customHeight="true" outlineLevel="0" collapsed="false">
      <c r="A27" s="41" t="s">
        <v>24</v>
      </c>
      <c r="B27" s="36" t="n">
        <v>59</v>
      </c>
      <c r="C27" s="37" t="n">
        <f aca="false">B27/B$83</f>
        <v>0.0506872852233677</v>
      </c>
      <c r="D27" s="36" t="n">
        <v>54</v>
      </c>
      <c r="E27" s="37" t="n">
        <f aca="false">D27/D$83</f>
        <v>0.042620363062352</v>
      </c>
      <c r="F27" s="36" t="n">
        <v>41</v>
      </c>
      <c r="G27" s="37" t="n">
        <f aca="false">F27/F$83</f>
        <v>0.027758970886933</v>
      </c>
      <c r="H27" s="36" t="n">
        <v>40</v>
      </c>
      <c r="I27" s="37" t="n">
        <v>0.0327332242225859</v>
      </c>
      <c r="J27" s="36" t="n">
        <v>27</v>
      </c>
      <c r="K27" s="37" t="n">
        <v>0.0218623481781377</v>
      </c>
      <c r="L27" s="36" t="n">
        <v>31</v>
      </c>
      <c r="M27" s="37" t="n">
        <v>0.0302734375</v>
      </c>
      <c r="N27" s="36" t="n">
        <v>21</v>
      </c>
      <c r="O27" s="37" t="n">
        <v>0.0237020316027088</v>
      </c>
      <c r="P27" s="38"/>
      <c r="Q27" s="28" t="n">
        <f aca="false">(B27+D27+F27+H27+J27+L27+N27)</f>
        <v>273</v>
      </c>
      <c r="R27" s="37" t="n">
        <f aca="false">(Q27/Q$83)</f>
        <v>0.0329909365558912</v>
      </c>
      <c r="T27" s="3" t="n">
        <v>21</v>
      </c>
    </row>
    <row r="28" customFormat="false" ht="13.5" hidden="false" customHeight="true" outlineLevel="0" collapsed="false">
      <c r="A28" s="39" t="s">
        <v>52</v>
      </c>
      <c r="B28" s="28" t="n">
        <v>0</v>
      </c>
      <c r="C28" s="29" t="n">
        <f aca="false">B28/B$83</f>
        <v>0</v>
      </c>
      <c r="D28" s="28" t="n">
        <v>0</v>
      </c>
      <c r="E28" s="29" t="n">
        <f aca="false">D28/D$83</f>
        <v>0</v>
      </c>
      <c r="F28" s="28" t="n">
        <v>1</v>
      </c>
      <c r="G28" s="29" t="n">
        <f aca="false">F28/F$83</f>
        <v>0.000677048070412999</v>
      </c>
      <c r="H28" s="28" t="n">
        <v>1</v>
      </c>
      <c r="I28" s="29" t="n">
        <v>0.000818330605564648</v>
      </c>
      <c r="J28" s="28" t="n">
        <v>0</v>
      </c>
      <c r="K28" s="29" t="n">
        <v>0</v>
      </c>
      <c r="L28" s="28" t="n">
        <v>1</v>
      </c>
      <c r="M28" s="29" t="n">
        <v>0.0009765625</v>
      </c>
      <c r="N28" s="28" t="n">
        <v>0</v>
      </c>
      <c r="O28" s="29" t="n">
        <v>0</v>
      </c>
      <c r="P28" s="30"/>
      <c r="Q28" s="28" t="n">
        <f aca="false">(B28+D28+F28+H28+J28+L28+N28)</f>
        <v>3</v>
      </c>
      <c r="R28" s="29" t="n">
        <f aca="false">(Q28/Q$83)</f>
        <v>0.000362537764350453</v>
      </c>
      <c r="T28" s="3" t="n">
        <v>22</v>
      </c>
    </row>
    <row r="29" customFormat="false" ht="13.5" hidden="false" customHeight="true" outlineLevel="0" collapsed="false">
      <c r="A29" s="40" t="s">
        <v>71</v>
      </c>
      <c r="B29" s="32" t="n">
        <v>0</v>
      </c>
      <c r="C29" s="33" t="n">
        <f aca="false">B29/B$83</f>
        <v>0</v>
      </c>
      <c r="D29" s="32" t="n">
        <v>0</v>
      </c>
      <c r="E29" s="33" t="n">
        <f aca="false">D29/D$83</f>
        <v>0</v>
      </c>
      <c r="F29" s="32" t="n">
        <v>0</v>
      </c>
      <c r="G29" s="33" t="n">
        <f aca="false">F29/F$83</f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1</v>
      </c>
      <c r="M29" s="33" t="n">
        <v>0.0009765625</v>
      </c>
      <c r="N29" s="32" t="n">
        <v>0</v>
      </c>
      <c r="O29" s="33" t="n">
        <v>0</v>
      </c>
      <c r="P29" s="34"/>
      <c r="Q29" s="28" t="n">
        <f aca="false">(B29+D29+F29+H29+J29+L29+N29)</f>
        <v>1</v>
      </c>
      <c r="R29" s="33" t="n">
        <f aca="false">(Q29/Q$83)</f>
        <v>0.000120845921450151</v>
      </c>
      <c r="T29" s="3" t="n">
        <v>23</v>
      </c>
    </row>
    <row r="30" customFormat="false" ht="13.5" hidden="false" customHeight="true" outlineLevel="0" collapsed="false">
      <c r="A30" s="41" t="s">
        <v>72</v>
      </c>
      <c r="B30" s="36" t="n">
        <v>0</v>
      </c>
      <c r="C30" s="37" t="n">
        <f aca="false">B30/B$83</f>
        <v>0</v>
      </c>
      <c r="D30" s="36" t="n">
        <v>0</v>
      </c>
      <c r="E30" s="37" t="n">
        <f aca="false">D30/D$83</f>
        <v>0</v>
      </c>
      <c r="F30" s="36" t="n">
        <v>0</v>
      </c>
      <c r="G30" s="37" t="n">
        <f aca="false">F30/F$83</f>
        <v>0</v>
      </c>
      <c r="H30" s="36" t="n">
        <v>0</v>
      </c>
      <c r="I30" s="37" t="n">
        <v>0</v>
      </c>
      <c r="J30" s="36" t="n">
        <v>1</v>
      </c>
      <c r="K30" s="37" t="n">
        <v>0.000809716599190283</v>
      </c>
      <c r="L30" s="36" t="n">
        <v>0</v>
      </c>
      <c r="M30" s="37" t="n">
        <v>0</v>
      </c>
      <c r="N30" s="36" t="n">
        <v>0</v>
      </c>
      <c r="O30" s="37" t="n">
        <v>0</v>
      </c>
      <c r="P30" s="38"/>
      <c r="Q30" s="28" t="n">
        <f aca="false">(B30+D30+F30+H30+J30+L30+N30)</f>
        <v>1</v>
      </c>
      <c r="R30" s="37" t="n">
        <f aca="false">(Q30/Q$83)</f>
        <v>0.000120845921450151</v>
      </c>
      <c r="T30" s="3" t="n">
        <v>24</v>
      </c>
    </row>
    <row r="31" customFormat="false" ht="13.5" hidden="false" customHeight="true" outlineLevel="0" collapsed="false">
      <c r="A31" s="39" t="s">
        <v>26</v>
      </c>
      <c r="B31" s="28" t="n">
        <v>21</v>
      </c>
      <c r="C31" s="29" t="n">
        <f aca="false">B31/B$83</f>
        <v>0.0180412371134021</v>
      </c>
      <c r="D31" s="28" t="n">
        <v>33</v>
      </c>
      <c r="E31" s="29" t="n">
        <f aca="false">D31/D$83</f>
        <v>0.0260457774269929</v>
      </c>
      <c r="F31" s="28" t="n">
        <v>16</v>
      </c>
      <c r="G31" s="29" t="n">
        <f aca="false">F31/F$83</f>
        <v>0.010832769126608</v>
      </c>
      <c r="H31" s="28" t="n">
        <v>14</v>
      </c>
      <c r="I31" s="29" t="n">
        <v>0.0114566284779051</v>
      </c>
      <c r="J31" s="28" t="n">
        <v>17</v>
      </c>
      <c r="K31" s="29" t="n">
        <v>0.0137651821862348</v>
      </c>
      <c r="L31" s="28" t="n">
        <v>25</v>
      </c>
      <c r="M31" s="29" t="n">
        <v>0.0244140625</v>
      </c>
      <c r="N31" s="28" t="n">
        <v>15</v>
      </c>
      <c r="O31" s="29" t="n">
        <v>0.0169300225733634</v>
      </c>
      <c r="P31" s="30"/>
      <c r="Q31" s="28" t="n">
        <f aca="false">(B31+D31+F31+H31+J31+L31+N31)</f>
        <v>141</v>
      </c>
      <c r="R31" s="29" t="n">
        <f aca="false">(Q31/Q$83)</f>
        <v>0.0170392749244713</v>
      </c>
      <c r="T31" s="3" t="n">
        <v>25</v>
      </c>
    </row>
    <row r="32" customFormat="false" ht="13.5" hidden="false" customHeight="true" outlineLevel="0" collapsed="false">
      <c r="A32" s="40" t="s">
        <v>81</v>
      </c>
      <c r="B32" s="32" t="n">
        <v>0</v>
      </c>
      <c r="C32" s="33" t="n">
        <f aca="false">B32/B$83</f>
        <v>0</v>
      </c>
      <c r="D32" s="32" t="n">
        <v>0</v>
      </c>
      <c r="E32" s="33" t="n">
        <f aca="false">D32/D$83</f>
        <v>0</v>
      </c>
      <c r="F32" s="32" t="n">
        <v>0</v>
      </c>
      <c r="G32" s="33" t="n">
        <f aca="false">F32/F$83</f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4"/>
      <c r="Q32" s="28" t="n">
        <f aca="false">(B32+D32+F32+H32+J32+L32+N32)</f>
        <v>0</v>
      </c>
      <c r="R32" s="33" t="n">
        <f aca="false">(Q32/Q$83)</f>
        <v>0</v>
      </c>
      <c r="T32" s="3" t="n">
        <v>26</v>
      </c>
    </row>
    <row r="33" customFormat="false" ht="13.5" hidden="false" customHeight="true" outlineLevel="0" collapsed="false">
      <c r="A33" s="41" t="s">
        <v>30</v>
      </c>
      <c r="B33" s="36" t="n">
        <v>30</v>
      </c>
      <c r="C33" s="37" t="n">
        <f aca="false">B33/B$83</f>
        <v>0.0257731958762887</v>
      </c>
      <c r="D33" s="36" t="n">
        <v>25</v>
      </c>
      <c r="E33" s="37" t="n">
        <f aca="false">D33/D$83</f>
        <v>0.0197316495659037</v>
      </c>
      <c r="F33" s="36" t="n">
        <v>19</v>
      </c>
      <c r="G33" s="37" t="n">
        <f aca="false">F33/F$83</f>
        <v>0.012863913337847</v>
      </c>
      <c r="H33" s="36" t="n">
        <v>0</v>
      </c>
      <c r="I33" s="37" t="n">
        <v>0</v>
      </c>
      <c r="J33" s="36" t="n">
        <v>0</v>
      </c>
      <c r="K33" s="37" t="n">
        <v>0</v>
      </c>
      <c r="L33" s="36" t="n">
        <v>0</v>
      </c>
      <c r="M33" s="37" t="n">
        <v>0</v>
      </c>
      <c r="N33" s="36" t="n">
        <v>0</v>
      </c>
      <c r="O33" s="37" t="n">
        <v>0</v>
      </c>
      <c r="P33" s="38"/>
      <c r="Q33" s="28" t="n">
        <f aca="false">(B33+D33+F33+H33+J33+L33+N33)</f>
        <v>74</v>
      </c>
      <c r="R33" s="37" t="n">
        <f aca="false">(Q33/Q$83)</f>
        <v>0.00894259818731118</v>
      </c>
      <c r="T33" s="3" t="n">
        <v>27</v>
      </c>
    </row>
    <row r="34" customFormat="false" ht="13.5" hidden="false" customHeight="true" outlineLevel="0" collapsed="false">
      <c r="A34" s="39" t="s">
        <v>38</v>
      </c>
      <c r="B34" s="28" t="n">
        <v>0</v>
      </c>
      <c r="C34" s="29" t="n">
        <f aca="false">B34/B$83</f>
        <v>0</v>
      </c>
      <c r="D34" s="28" t="n">
        <v>0</v>
      </c>
      <c r="E34" s="29" t="n">
        <f aca="false">D34/D$83</f>
        <v>0</v>
      </c>
      <c r="F34" s="28" t="n">
        <v>4</v>
      </c>
      <c r="G34" s="29" t="n">
        <f aca="false">F34/F$83</f>
        <v>0.002708192281652</v>
      </c>
      <c r="H34" s="28" t="n">
        <v>3</v>
      </c>
      <c r="I34" s="29" t="n">
        <v>0.00245499181669394</v>
      </c>
      <c r="J34" s="28" t="n">
        <v>3</v>
      </c>
      <c r="K34" s="29" t="n">
        <v>0.00242914979757085</v>
      </c>
      <c r="L34" s="28" t="n">
        <v>5</v>
      </c>
      <c r="M34" s="29" t="n">
        <v>0.0048828125</v>
      </c>
      <c r="N34" s="28" t="n">
        <v>3</v>
      </c>
      <c r="O34" s="29" t="n">
        <v>0.00338600451467269</v>
      </c>
      <c r="P34" s="30"/>
      <c r="Q34" s="28" t="n">
        <f aca="false">(B34+D34+F34+H34+J34+L34+N34)</f>
        <v>18</v>
      </c>
      <c r="R34" s="29" t="n">
        <f aca="false">(Q34/Q$83)</f>
        <v>0.00217522658610272</v>
      </c>
      <c r="T34" s="3" t="n">
        <v>28</v>
      </c>
    </row>
    <row r="35" customFormat="false" ht="13.5" hidden="false" customHeight="true" outlineLevel="0" collapsed="false">
      <c r="A35" s="40" t="s">
        <v>59</v>
      </c>
      <c r="B35" s="32" t="n">
        <v>0</v>
      </c>
      <c r="C35" s="33" t="n">
        <f aca="false">B35/B$83</f>
        <v>0</v>
      </c>
      <c r="D35" s="32" t="n">
        <v>0</v>
      </c>
      <c r="E35" s="33" t="n">
        <f aca="false">D35/D$83</f>
        <v>0</v>
      </c>
      <c r="F35" s="32" t="n">
        <v>0</v>
      </c>
      <c r="G35" s="33" t="n">
        <f aca="false">F35/F$83</f>
        <v>0</v>
      </c>
      <c r="H35" s="32" t="n">
        <v>2</v>
      </c>
      <c r="I35" s="33" t="n">
        <v>0.0016366612111293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4"/>
      <c r="Q35" s="28" t="n">
        <f aca="false">(B35+D35+F35+H35+J35+L35+N35)</f>
        <v>2</v>
      </c>
      <c r="R35" s="33" t="n">
        <f aca="false">(Q35/Q$83)</f>
        <v>0.000241691842900302</v>
      </c>
      <c r="T35" s="3" t="n">
        <v>29</v>
      </c>
    </row>
    <row r="36" customFormat="false" ht="13.5" hidden="false" customHeight="true" outlineLevel="0" collapsed="false">
      <c r="A36" s="41" t="s">
        <v>47</v>
      </c>
      <c r="B36" s="36" t="n">
        <v>0</v>
      </c>
      <c r="C36" s="37" t="n">
        <f aca="false">B36/B$83</f>
        <v>0</v>
      </c>
      <c r="D36" s="36" t="n">
        <v>0</v>
      </c>
      <c r="E36" s="37" t="n">
        <f aca="false">D36/D$83</f>
        <v>0</v>
      </c>
      <c r="F36" s="36" t="n">
        <v>1</v>
      </c>
      <c r="G36" s="37" t="n">
        <f aca="false">F36/F$83</f>
        <v>0.000677048070412999</v>
      </c>
      <c r="H36" s="36" t="n">
        <v>0</v>
      </c>
      <c r="I36" s="37" t="n">
        <v>0</v>
      </c>
      <c r="J36" s="36" t="n">
        <v>2</v>
      </c>
      <c r="K36" s="37" t="n">
        <v>0.00161943319838057</v>
      </c>
      <c r="L36" s="36" t="n">
        <v>0</v>
      </c>
      <c r="M36" s="37" t="n">
        <v>0</v>
      </c>
      <c r="N36" s="36" t="n">
        <v>1</v>
      </c>
      <c r="O36" s="37" t="n">
        <v>0.00112866817155756</v>
      </c>
      <c r="P36" s="38"/>
      <c r="Q36" s="28" t="n">
        <f aca="false">(B36+D36+F36+H36+J36+L36+N36)</f>
        <v>4</v>
      </c>
      <c r="R36" s="37" t="n">
        <f aca="false">(Q36/Q$83)</f>
        <v>0.000483383685800604</v>
      </c>
      <c r="T36" s="3" t="n">
        <v>30</v>
      </c>
    </row>
    <row r="37" customFormat="false" ht="13.5" hidden="false" customHeight="true" outlineLevel="0" collapsed="false">
      <c r="A37" s="39" t="s">
        <v>23</v>
      </c>
      <c r="B37" s="28" t="n">
        <v>57</v>
      </c>
      <c r="C37" s="29" t="n">
        <f aca="false">B37/B$83</f>
        <v>0.0489690721649485</v>
      </c>
      <c r="D37" s="28" t="n">
        <v>48</v>
      </c>
      <c r="E37" s="29" t="n">
        <f aca="false">D37/D$83</f>
        <v>0.0378847671665351</v>
      </c>
      <c r="F37" s="28" t="n">
        <v>45</v>
      </c>
      <c r="G37" s="29" t="n">
        <f aca="false">F37/F$83</f>
        <v>0.030467163168585</v>
      </c>
      <c r="H37" s="28" t="n">
        <v>48</v>
      </c>
      <c r="I37" s="29" t="n">
        <v>0.0392798690671031</v>
      </c>
      <c r="J37" s="28" t="n">
        <v>46</v>
      </c>
      <c r="K37" s="29" t="n">
        <v>0.037246963562753</v>
      </c>
      <c r="L37" s="28" t="n">
        <v>30</v>
      </c>
      <c r="M37" s="29" t="n">
        <v>0.029296875</v>
      </c>
      <c r="N37" s="28" t="n">
        <v>32</v>
      </c>
      <c r="O37" s="29" t="n">
        <v>0.036117381489842</v>
      </c>
      <c r="P37" s="30"/>
      <c r="Q37" s="28" t="n">
        <f aca="false">(B37+D37+F37+H37+J37+L37+N37)</f>
        <v>306</v>
      </c>
      <c r="R37" s="29" t="n">
        <f aca="false">(Q37/Q$83)</f>
        <v>0.0369788519637462</v>
      </c>
      <c r="T37" s="3" t="n">
        <v>31</v>
      </c>
    </row>
    <row r="38" customFormat="false" ht="13.5" hidden="false" customHeight="true" outlineLevel="0" collapsed="false">
      <c r="A38" s="40" t="s">
        <v>41</v>
      </c>
      <c r="B38" s="32" t="n">
        <v>0</v>
      </c>
      <c r="C38" s="33" t="n">
        <f aca="false">B38/B$83</f>
        <v>0</v>
      </c>
      <c r="D38" s="32" t="n">
        <v>0</v>
      </c>
      <c r="E38" s="33" t="n">
        <f aca="false">D38/D$83</f>
        <v>0</v>
      </c>
      <c r="F38" s="32" t="n">
        <v>4</v>
      </c>
      <c r="G38" s="33" t="n">
        <f aca="false">F38/F$83</f>
        <v>0.002708192281652</v>
      </c>
      <c r="H38" s="32" t="n">
        <v>1</v>
      </c>
      <c r="I38" s="33" t="n">
        <v>0.000818330605564648</v>
      </c>
      <c r="J38" s="32" t="n">
        <v>3</v>
      </c>
      <c r="K38" s="33" t="n">
        <v>0.00242914979757085</v>
      </c>
      <c r="L38" s="32" t="n">
        <v>0</v>
      </c>
      <c r="M38" s="33" t="n">
        <v>0</v>
      </c>
      <c r="N38" s="32" t="n">
        <v>2</v>
      </c>
      <c r="O38" s="33" t="n">
        <v>0.00225733634311512</v>
      </c>
      <c r="P38" s="34"/>
      <c r="Q38" s="28" t="n">
        <f aca="false">(B38+D38+F38+H38+J38+L38+N38)</f>
        <v>10</v>
      </c>
      <c r="R38" s="33" t="n">
        <f aca="false">(Q38/Q$83)</f>
        <v>0.00120845921450151</v>
      </c>
      <c r="T38" s="3" t="n">
        <v>32</v>
      </c>
    </row>
    <row r="39" customFormat="false" ht="13.5" hidden="false" customHeight="true" outlineLevel="0" collapsed="false">
      <c r="A39" s="41" t="s">
        <v>39</v>
      </c>
      <c r="B39" s="36" t="n">
        <v>0</v>
      </c>
      <c r="C39" s="37" t="n">
        <f aca="false">B39/B$83</f>
        <v>0</v>
      </c>
      <c r="D39" s="36" t="n">
        <v>0</v>
      </c>
      <c r="E39" s="37" t="n">
        <f aca="false">D39/D$83</f>
        <v>0</v>
      </c>
      <c r="F39" s="36" t="n">
        <v>3</v>
      </c>
      <c r="G39" s="37" t="n">
        <f aca="false">F39/F$83</f>
        <v>0.002031144211239</v>
      </c>
      <c r="H39" s="36" t="n">
        <v>1</v>
      </c>
      <c r="I39" s="37" t="n">
        <v>0.000818330605564648</v>
      </c>
      <c r="J39" s="36" t="n">
        <v>4</v>
      </c>
      <c r="K39" s="37" t="n">
        <v>0.00323886639676113</v>
      </c>
      <c r="L39" s="36" t="n">
        <v>4</v>
      </c>
      <c r="M39" s="37" t="n">
        <v>0.00390625</v>
      </c>
      <c r="N39" s="36" t="n">
        <v>4</v>
      </c>
      <c r="O39" s="37" t="n">
        <v>0.00451467268623025</v>
      </c>
      <c r="P39" s="38"/>
      <c r="Q39" s="28" t="n">
        <f aca="false">(B39+D39+F39+H39+J39+L39+N39)</f>
        <v>16</v>
      </c>
      <c r="R39" s="37" t="n">
        <f aca="false">(Q39/Q$83)</f>
        <v>0.00193353474320242</v>
      </c>
      <c r="T39" s="3" t="n">
        <v>33</v>
      </c>
    </row>
    <row r="40" customFormat="false" ht="13.5" hidden="false" customHeight="true" outlineLevel="0" collapsed="false">
      <c r="A40" s="39" t="s">
        <v>82</v>
      </c>
      <c r="B40" s="28" t="n">
        <v>0</v>
      </c>
      <c r="C40" s="29" t="n">
        <f aca="false">B40/B$83</f>
        <v>0</v>
      </c>
      <c r="D40" s="28" t="n">
        <v>0</v>
      </c>
      <c r="E40" s="29" t="n">
        <f aca="false">D40/D$83</f>
        <v>0</v>
      </c>
      <c r="F40" s="28" t="n">
        <v>0</v>
      </c>
      <c r="G40" s="29" t="n">
        <f aca="false">F40/F$83</f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30"/>
      <c r="Q40" s="28" t="n">
        <f aca="false">(B40+D40+F40+H40+J40+L40+N40)</f>
        <v>0</v>
      </c>
      <c r="R40" s="29" t="n">
        <f aca="false">(Q40/Q$83)</f>
        <v>0</v>
      </c>
      <c r="T40" s="3" t="n">
        <v>34</v>
      </c>
    </row>
    <row r="41" customFormat="false" ht="13.5" hidden="false" customHeight="true" outlineLevel="0" collapsed="false">
      <c r="A41" s="40" t="s">
        <v>83</v>
      </c>
      <c r="B41" s="32" t="n">
        <v>0</v>
      </c>
      <c r="C41" s="33" t="n">
        <f aca="false">B41/B$83</f>
        <v>0</v>
      </c>
      <c r="D41" s="32" t="n">
        <v>0</v>
      </c>
      <c r="E41" s="33" t="n">
        <f aca="false">D41/D$83</f>
        <v>0</v>
      </c>
      <c r="F41" s="32" t="n">
        <v>0</v>
      </c>
      <c r="G41" s="33" t="n">
        <f aca="false">F41/F$83</f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4"/>
      <c r="Q41" s="28" t="n">
        <f aca="false">(B41+D41+F41+H41+J41+L41+N41)</f>
        <v>0</v>
      </c>
      <c r="R41" s="33" t="n">
        <f aca="false">(Q41/Q$83)</f>
        <v>0</v>
      </c>
      <c r="T41" s="3" t="n">
        <v>35</v>
      </c>
    </row>
    <row r="42" customFormat="false" ht="13.5" hidden="false" customHeight="true" outlineLevel="0" collapsed="false">
      <c r="A42" s="41" t="s">
        <v>48</v>
      </c>
      <c r="B42" s="36" t="n">
        <v>0</v>
      </c>
      <c r="C42" s="37" t="n">
        <f aca="false">B42/B$83</f>
        <v>0</v>
      </c>
      <c r="D42" s="36" t="n">
        <v>0</v>
      </c>
      <c r="E42" s="37" t="n">
        <f aca="false">D42/D$83</f>
        <v>0</v>
      </c>
      <c r="F42" s="36" t="n">
        <v>0</v>
      </c>
      <c r="G42" s="37" t="n">
        <f aca="false">F42/F$83</f>
        <v>0</v>
      </c>
      <c r="H42" s="36" t="n">
        <v>1</v>
      </c>
      <c r="I42" s="37" t="n">
        <v>0.000818330605564648</v>
      </c>
      <c r="J42" s="36" t="n">
        <v>2</v>
      </c>
      <c r="K42" s="37" t="n">
        <v>0.00161943319838057</v>
      </c>
      <c r="L42" s="36" t="n">
        <v>1</v>
      </c>
      <c r="M42" s="37" t="n">
        <v>0.0009765625</v>
      </c>
      <c r="N42" s="36" t="n">
        <v>0</v>
      </c>
      <c r="O42" s="37" t="n">
        <v>0</v>
      </c>
      <c r="P42" s="38"/>
      <c r="Q42" s="28" t="n">
        <f aca="false">(B42+D42+F42+H42+J42+L42+N42)</f>
        <v>4</v>
      </c>
      <c r="R42" s="37" t="n">
        <f aca="false">(Q42/Q$83)</f>
        <v>0.000483383685800604</v>
      </c>
      <c r="T42" s="3" t="n">
        <v>36</v>
      </c>
    </row>
    <row r="43" customFormat="false" ht="13.5" hidden="false" customHeight="true" outlineLevel="0" collapsed="false">
      <c r="A43" s="39" t="s">
        <v>84</v>
      </c>
      <c r="B43" s="28" t="n">
        <v>0</v>
      </c>
      <c r="C43" s="29" t="n">
        <f aca="false">B43/B$83</f>
        <v>0</v>
      </c>
      <c r="D43" s="28" t="n">
        <v>0</v>
      </c>
      <c r="E43" s="29" t="n">
        <f aca="false">D43/D$83</f>
        <v>0</v>
      </c>
      <c r="F43" s="28" t="n">
        <v>0</v>
      </c>
      <c r="G43" s="29" t="n">
        <f aca="false">F43/F$83</f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30"/>
      <c r="Q43" s="28" t="n">
        <f aca="false">(B43+D43+F43+H43+J43+L43+N43)</f>
        <v>0</v>
      </c>
      <c r="R43" s="29" t="n">
        <f aca="false">(Q43/Q$83)</f>
        <v>0</v>
      </c>
      <c r="T43" s="3" t="n">
        <v>37</v>
      </c>
    </row>
    <row r="44" customFormat="false" ht="13.5" hidden="false" customHeight="true" outlineLevel="0" collapsed="false">
      <c r="A44" s="40" t="s">
        <v>21</v>
      </c>
      <c r="B44" s="32" t="n">
        <v>67</v>
      </c>
      <c r="C44" s="33" t="n">
        <f aca="false">B44/B$83</f>
        <v>0.0575601374570447</v>
      </c>
      <c r="D44" s="32" t="n">
        <v>69</v>
      </c>
      <c r="E44" s="33" t="n">
        <f aca="false">D44/D$83</f>
        <v>0.0544593528018942</v>
      </c>
      <c r="F44" s="32" t="n">
        <v>83</v>
      </c>
      <c r="G44" s="33" t="n">
        <f aca="false">F44/F$83</f>
        <v>0.0561949898442789</v>
      </c>
      <c r="H44" s="32" t="n">
        <v>44</v>
      </c>
      <c r="I44" s="33" t="n">
        <v>0.0360065466448445</v>
      </c>
      <c r="J44" s="32" t="n">
        <v>61</v>
      </c>
      <c r="K44" s="33" t="n">
        <v>0.0493927125506073</v>
      </c>
      <c r="L44" s="32" t="n">
        <v>76</v>
      </c>
      <c r="M44" s="33" t="n">
        <v>0.07421875</v>
      </c>
      <c r="N44" s="32" t="n">
        <v>43</v>
      </c>
      <c r="O44" s="33" t="n">
        <v>0.0485327313769752</v>
      </c>
      <c r="P44" s="34"/>
      <c r="Q44" s="28" t="n">
        <f aca="false">(B44+D44+F44+H44+J44+L44+N44)</f>
        <v>443</v>
      </c>
      <c r="R44" s="33" t="n">
        <f aca="false">(Q44/Q$83)</f>
        <v>0.0535347432024169</v>
      </c>
      <c r="T44" s="3" t="n">
        <v>38</v>
      </c>
    </row>
    <row r="45" customFormat="false" ht="13.5" hidden="false" customHeight="true" outlineLevel="0" collapsed="false">
      <c r="A45" s="41" t="s">
        <v>53</v>
      </c>
      <c r="B45" s="36" t="n">
        <v>0</v>
      </c>
      <c r="C45" s="37" t="n">
        <f aca="false">B45/B$83</f>
        <v>0</v>
      </c>
      <c r="D45" s="36" t="n">
        <v>0</v>
      </c>
      <c r="E45" s="37" t="n">
        <f aca="false">D45/D$83</f>
        <v>0</v>
      </c>
      <c r="F45" s="36" t="n">
        <v>3</v>
      </c>
      <c r="G45" s="37" t="n">
        <f aca="false">F45/F$83</f>
        <v>0.002031144211239</v>
      </c>
      <c r="H45" s="36" t="n">
        <v>0</v>
      </c>
      <c r="I45" s="37" t="n">
        <v>0</v>
      </c>
      <c r="J45" s="36" t="n">
        <v>0</v>
      </c>
      <c r="K45" s="37" t="n">
        <v>0</v>
      </c>
      <c r="L45" s="36" t="n">
        <v>0</v>
      </c>
      <c r="M45" s="37" t="n">
        <v>0</v>
      </c>
      <c r="N45" s="36" t="n">
        <v>0</v>
      </c>
      <c r="O45" s="37" t="n">
        <v>0</v>
      </c>
      <c r="P45" s="38"/>
      <c r="Q45" s="28" t="n">
        <f aca="false">(B45+D45+F45+H45+J45+L45+N45)</f>
        <v>3</v>
      </c>
      <c r="R45" s="37" t="n">
        <f aca="false">(Q45/Q$83)</f>
        <v>0.000362537764350453</v>
      </c>
      <c r="T45" s="3" t="n">
        <v>39</v>
      </c>
    </row>
    <row r="46" customFormat="false" ht="13.5" hidden="false" customHeight="true" outlineLevel="0" collapsed="false">
      <c r="A46" s="39" t="s">
        <v>60</v>
      </c>
      <c r="B46" s="28" t="n">
        <v>0</v>
      </c>
      <c r="C46" s="29" t="n">
        <f aca="false">B46/B$83</f>
        <v>0</v>
      </c>
      <c r="D46" s="28" t="n">
        <v>0</v>
      </c>
      <c r="E46" s="29" t="n">
        <f aca="false">D46/D$83</f>
        <v>0</v>
      </c>
      <c r="F46" s="28" t="n">
        <v>0</v>
      </c>
      <c r="G46" s="29" t="n">
        <f aca="false">F46/F$83</f>
        <v>0</v>
      </c>
      <c r="H46" s="28" t="n">
        <v>1</v>
      </c>
      <c r="I46" s="29" t="n">
        <v>0.000818330605564648</v>
      </c>
      <c r="J46" s="28" t="n">
        <v>0</v>
      </c>
      <c r="K46" s="29" t="n">
        <v>0</v>
      </c>
      <c r="L46" s="28" t="n">
        <v>0</v>
      </c>
      <c r="M46" s="29" t="n">
        <v>0</v>
      </c>
      <c r="N46" s="28" t="n">
        <v>1</v>
      </c>
      <c r="O46" s="29" t="n">
        <v>0.00112866817155756</v>
      </c>
      <c r="P46" s="30"/>
      <c r="Q46" s="28" t="n">
        <f aca="false">(B46+D46+F46+H46+J46+L46+N46)</f>
        <v>2</v>
      </c>
      <c r="R46" s="29" t="n">
        <f aca="false">(Q46/Q$83)</f>
        <v>0.000241691842900302</v>
      </c>
      <c r="T46" s="3" t="n">
        <v>40</v>
      </c>
    </row>
    <row r="47" customFormat="false" ht="13.5" hidden="false" customHeight="true" outlineLevel="0" collapsed="false">
      <c r="A47" s="40" t="s">
        <v>85</v>
      </c>
      <c r="B47" s="32" t="n">
        <v>0</v>
      </c>
      <c r="C47" s="33" t="n">
        <f aca="false">B47/B$83</f>
        <v>0</v>
      </c>
      <c r="D47" s="32" t="n">
        <v>0</v>
      </c>
      <c r="E47" s="33" t="n">
        <f aca="false">D47/D$83</f>
        <v>0</v>
      </c>
      <c r="F47" s="32" t="n">
        <v>0</v>
      </c>
      <c r="G47" s="33" t="n">
        <f aca="false">F47/F$83</f>
        <v>0</v>
      </c>
      <c r="H47" s="32" t="n">
        <v>0</v>
      </c>
      <c r="I47" s="33" t="n">
        <v>0</v>
      </c>
      <c r="J47" s="32" t="n">
        <v>0</v>
      </c>
      <c r="K47" s="33" t="n">
        <v>0</v>
      </c>
      <c r="L47" s="32" t="n">
        <v>0</v>
      </c>
      <c r="M47" s="33" t="n">
        <v>0</v>
      </c>
      <c r="N47" s="32" t="n">
        <v>0</v>
      </c>
      <c r="O47" s="33" t="n">
        <v>0</v>
      </c>
      <c r="P47" s="34"/>
      <c r="Q47" s="28" t="n">
        <f aca="false">(B47+D47+F47+H47+J47+L47+N47)</f>
        <v>0</v>
      </c>
      <c r="R47" s="33" t="n">
        <f aca="false">(Q47/Q$83)</f>
        <v>0</v>
      </c>
      <c r="T47" s="3" t="n">
        <v>41</v>
      </c>
    </row>
    <row r="48" customFormat="false" ht="13.5" hidden="false" customHeight="true" outlineLevel="0" collapsed="false">
      <c r="A48" s="41" t="s">
        <v>86</v>
      </c>
      <c r="B48" s="36" t="n">
        <v>0</v>
      </c>
      <c r="C48" s="37" t="n">
        <f aca="false">B48/B$83</f>
        <v>0</v>
      </c>
      <c r="D48" s="36" t="n">
        <v>0</v>
      </c>
      <c r="E48" s="37" t="n">
        <f aca="false">D48/D$83</f>
        <v>0</v>
      </c>
      <c r="F48" s="36" t="n">
        <v>0</v>
      </c>
      <c r="G48" s="37" t="n">
        <f aca="false">F48/F$83</f>
        <v>0</v>
      </c>
      <c r="H48" s="36" t="n">
        <v>0</v>
      </c>
      <c r="I48" s="37" t="n">
        <v>0</v>
      </c>
      <c r="J48" s="36" t="n">
        <v>0</v>
      </c>
      <c r="K48" s="37" t="n">
        <v>0</v>
      </c>
      <c r="L48" s="36" t="n">
        <v>0</v>
      </c>
      <c r="M48" s="37" t="n">
        <v>0</v>
      </c>
      <c r="N48" s="36" t="n">
        <v>0</v>
      </c>
      <c r="O48" s="37" t="n">
        <v>0</v>
      </c>
      <c r="P48" s="38"/>
      <c r="Q48" s="28" t="n">
        <f aca="false">(B48+D48+F48+H48+J48+L48+N48)</f>
        <v>0</v>
      </c>
      <c r="R48" s="37" t="n">
        <f aca="false">(Q48/Q$83)</f>
        <v>0</v>
      </c>
      <c r="T48" s="3" t="n">
        <v>42</v>
      </c>
    </row>
    <row r="49" customFormat="false" ht="13.5" hidden="false" customHeight="true" outlineLevel="0" collapsed="false">
      <c r="A49" s="39" t="s">
        <v>35</v>
      </c>
      <c r="B49" s="28" t="n">
        <v>0</v>
      </c>
      <c r="C49" s="29" t="n">
        <f aca="false">B49/B$83</f>
        <v>0</v>
      </c>
      <c r="D49" s="28" t="n">
        <v>0</v>
      </c>
      <c r="E49" s="29" t="n">
        <f aca="false">D49/D$83</f>
        <v>0</v>
      </c>
      <c r="F49" s="28" t="n">
        <v>1</v>
      </c>
      <c r="G49" s="29" t="n">
        <f aca="false">F49/F$83</f>
        <v>0.000677048070412999</v>
      </c>
      <c r="H49" s="28" t="n">
        <v>0</v>
      </c>
      <c r="I49" s="29" t="n">
        <v>0</v>
      </c>
      <c r="J49" s="28" t="n">
        <v>0</v>
      </c>
      <c r="K49" s="29" t="n">
        <v>0</v>
      </c>
      <c r="L49" s="28" t="n">
        <v>23</v>
      </c>
      <c r="M49" s="29" t="n">
        <v>0.0224609375</v>
      </c>
      <c r="N49" s="28" t="n">
        <v>1</v>
      </c>
      <c r="O49" s="29" t="n">
        <v>0.00112866817155756</v>
      </c>
      <c r="P49" s="30"/>
      <c r="Q49" s="28" t="n">
        <f aca="false">(B49+D49+F49+H49+J49+L49+N49)</f>
        <v>25</v>
      </c>
      <c r="R49" s="29" t="n">
        <f aca="false">(Q49/Q$83)</f>
        <v>0.00302114803625378</v>
      </c>
      <c r="T49" s="3" t="n">
        <v>43</v>
      </c>
    </row>
    <row r="50" customFormat="false" ht="13.5" hidden="false" customHeight="true" outlineLevel="0" collapsed="false">
      <c r="A50" s="40" t="s">
        <v>37</v>
      </c>
      <c r="B50" s="32" t="n">
        <v>0</v>
      </c>
      <c r="C50" s="33" t="n">
        <f aca="false">B50/B$83</f>
        <v>0</v>
      </c>
      <c r="D50" s="32" t="n">
        <v>0</v>
      </c>
      <c r="E50" s="33" t="n">
        <f aca="false">D50/D$83</f>
        <v>0</v>
      </c>
      <c r="F50" s="32" t="n">
        <v>0</v>
      </c>
      <c r="G50" s="33" t="n">
        <f aca="false">F50/F$83</f>
        <v>0</v>
      </c>
      <c r="H50" s="32" t="n">
        <v>0</v>
      </c>
      <c r="I50" s="33" t="n">
        <v>0</v>
      </c>
      <c r="J50" s="32" t="n">
        <v>0</v>
      </c>
      <c r="K50" s="33" t="n">
        <v>0</v>
      </c>
      <c r="L50" s="32" t="n">
        <v>0</v>
      </c>
      <c r="M50" s="33" t="n">
        <v>0</v>
      </c>
      <c r="N50" s="32" t="n">
        <v>22</v>
      </c>
      <c r="O50" s="33" t="n">
        <v>0.0248306997742664</v>
      </c>
      <c r="P50" s="34"/>
      <c r="Q50" s="28" t="n">
        <f aca="false">(B50+D50+F50+H50+J50+L50+N50)</f>
        <v>22</v>
      </c>
      <c r="R50" s="33" t="n">
        <f aca="false">(Q50/Q$83)</f>
        <v>0.00265861027190332</v>
      </c>
      <c r="T50" s="3" t="n">
        <v>44</v>
      </c>
    </row>
    <row r="51" customFormat="false" ht="13.5" hidden="false" customHeight="true" outlineLevel="0" collapsed="false">
      <c r="A51" s="41" t="s">
        <v>61</v>
      </c>
      <c r="B51" s="36" t="n">
        <v>0</v>
      </c>
      <c r="C51" s="37" t="n">
        <f aca="false">B51/B$83</f>
        <v>0</v>
      </c>
      <c r="D51" s="36" t="n">
        <v>0</v>
      </c>
      <c r="E51" s="37" t="n">
        <f aca="false">D51/D$83</f>
        <v>0</v>
      </c>
      <c r="F51" s="36" t="n">
        <v>0</v>
      </c>
      <c r="G51" s="37" t="n">
        <f aca="false">F51/F$83</f>
        <v>0</v>
      </c>
      <c r="H51" s="36" t="n">
        <v>0</v>
      </c>
      <c r="I51" s="37" t="n">
        <v>0</v>
      </c>
      <c r="J51" s="36" t="n">
        <v>0</v>
      </c>
      <c r="K51" s="37" t="n">
        <v>0</v>
      </c>
      <c r="L51" s="36" t="n">
        <v>2</v>
      </c>
      <c r="M51" s="37" t="n">
        <v>0.001953125</v>
      </c>
      <c r="N51" s="36" t="n">
        <v>0</v>
      </c>
      <c r="O51" s="37" t="n">
        <v>0</v>
      </c>
      <c r="P51" s="38"/>
      <c r="Q51" s="28" t="n">
        <f aca="false">(B51+D51+F51+H51+J51+L51+N51)</f>
        <v>2</v>
      </c>
      <c r="R51" s="37" t="n">
        <f aca="false">(Q51/Q$83)</f>
        <v>0.000241691842900302</v>
      </c>
      <c r="T51" s="3" t="n">
        <v>45</v>
      </c>
    </row>
    <row r="52" customFormat="false" ht="13.5" hidden="false" customHeight="true" outlineLevel="0" collapsed="false">
      <c r="A52" s="39" t="s">
        <v>49</v>
      </c>
      <c r="B52" s="28" t="n">
        <v>0</v>
      </c>
      <c r="C52" s="29" t="n">
        <f aca="false">B52/B$83</f>
        <v>0</v>
      </c>
      <c r="D52" s="28" t="n">
        <v>0</v>
      </c>
      <c r="E52" s="29" t="n">
        <f aca="false">D52/D$83</f>
        <v>0</v>
      </c>
      <c r="F52" s="28" t="n">
        <v>1</v>
      </c>
      <c r="G52" s="29" t="n">
        <f aca="false">F52/F$83</f>
        <v>0.000677048070412999</v>
      </c>
      <c r="H52" s="28" t="n">
        <v>1</v>
      </c>
      <c r="I52" s="29" t="n">
        <v>0.000818330605564648</v>
      </c>
      <c r="J52" s="28" t="n">
        <v>1</v>
      </c>
      <c r="K52" s="29" t="n">
        <v>0.000809716599190283</v>
      </c>
      <c r="L52" s="28" t="n">
        <v>1</v>
      </c>
      <c r="M52" s="29" t="n">
        <v>0.0009765625</v>
      </c>
      <c r="N52" s="28" t="n">
        <v>0</v>
      </c>
      <c r="O52" s="29" t="n">
        <v>0</v>
      </c>
      <c r="P52" s="30"/>
      <c r="Q52" s="28" t="n">
        <f aca="false">(B52+D52+F52+H52+J52+L52+N52)</f>
        <v>4</v>
      </c>
      <c r="R52" s="29" t="n">
        <f aca="false">(Q52/Q$83)</f>
        <v>0.000483383685800604</v>
      </c>
      <c r="T52" s="3" t="n">
        <v>46</v>
      </c>
    </row>
    <row r="53" customFormat="false" ht="13.5" hidden="false" customHeight="true" outlineLevel="0" collapsed="false">
      <c r="A53" s="40" t="s">
        <v>32</v>
      </c>
      <c r="B53" s="32" t="n">
        <v>5</v>
      </c>
      <c r="C53" s="33" t="n">
        <f aca="false">B53/B$83</f>
        <v>0.00429553264604811</v>
      </c>
      <c r="D53" s="32" t="n">
        <v>10</v>
      </c>
      <c r="E53" s="33" t="n">
        <f aca="false">D53/D$83</f>
        <v>0.00789265982636148</v>
      </c>
      <c r="F53" s="32" t="n">
        <v>6</v>
      </c>
      <c r="G53" s="33" t="n">
        <f aca="false">F53/F$83</f>
        <v>0.004062288422478</v>
      </c>
      <c r="H53" s="32" t="n">
        <v>7</v>
      </c>
      <c r="I53" s="33" t="n">
        <v>0.00572831423895254</v>
      </c>
      <c r="J53" s="32" t="n">
        <v>5</v>
      </c>
      <c r="K53" s="33" t="n">
        <v>0.00404858299595142</v>
      </c>
      <c r="L53" s="32" t="n">
        <v>4</v>
      </c>
      <c r="M53" s="33" t="n">
        <v>0.00390625</v>
      </c>
      <c r="N53" s="32" t="n">
        <v>7</v>
      </c>
      <c r="O53" s="33" t="n">
        <v>0.00790067720090294</v>
      </c>
      <c r="P53" s="34"/>
      <c r="Q53" s="28" t="n">
        <f aca="false">(B53+D53+F53+H53+J53+L53+N53)</f>
        <v>44</v>
      </c>
      <c r="R53" s="33" t="n">
        <f aca="false">(Q53/Q$83)</f>
        <v>0.00531722054380665</v>
      </c>
      <c r="T53" s="3" t="n">
        <v>47</v>
      </c>
    </row>
    <row r="54" customFormat="false" ht="13.5" hidden="false" customHeight="true" outlineLevel="0" collapsed="false">
      <c r="A54" s="41" t="s">
        <v>44</v>
      </c>
      <c r="B54" s="36" t="n">
        <v>0</v>
      </c>
      <c r="C54" s="37" t="n">
        <f aca="false">B54/B$83</f>
        <v>0</v>
      </c>
      <c r="D54" s="36" t="n">
        <v>0</v>
      </c>
      <c r="E54" s="37" t="n">
        <f aca="false">D54/D$83</f>
        <v>0</v>
      </c>
      <c r="F54" s="36" t="n">
        <v>0</v>
      </c>
      <c r="G54" s="37" t="n">
        <f aca="false">F54/F$83</f>
        <v>0</v>
      </c>
      <c r="H54" s="36" t="n">
        <v>2</v>
      </c>
      <c r="I54" s="37" t="n">
        <v>0.0016366612111293</v>
      </c>
      <c r="J54" s="36" t="n">
        <v>1</v>
      </c>
      <c r="K54" s="37" t="n">
        <v>0.000809716599190283</v>
      </c>
      <c r="L54" s="36" t="n">
        <v>1</v>
      </c>
      <c r="M54" s="37" t="n">
        <v>0.0009765625</v>
      </c>
      <c r="N54" s="36" t="n">
        <v>1</v>
      </c>
      <c r="O54" s="37" t="n">
        <v>0.00112866817155756</v>
      </c>
      <c r="P54" s="38"/>
      <c r="Q54" s="28" t="n">
        <f aca="false">(B54+D54+F54+H54+J54+L54+N54)</f>
        <v>5</v>
      </c>
      <c r="R54" s="37" t="n">
        <f aca="false">(Q54/Q$83)</f>
        <v>0.000604229607250755</v>
      </c>
      <c r="T54" s="3" t="n">
        <v>48</v>
      </c>
    </row>
    <row r="55" customFormat="false" ht="13.5" hidden="false" customHeight="true" outlineLevel="0" collapsed="false">
      <c r="A55" s="39" t="s">
        <v>87</v>
      </c>
      <c r="B55" s="28" t="n">
        <v>0</v>
      </c>
      <c r="C55" s="29" t="n">
        <f aca="false">B55/B$83</f>
        <v>0</v>
      </c>
      <c r="D55" s="28" t="n">
        <v>0</v>
      </c>
      <c r="E55" s="29" t="n">
        <f aca="false">D55/D$83</f>
        <v>0</v>
      </c>
      <c r="F55" s="28" t="n">
        <v>0</v>
      </c>
      <c r="G55" s="29" t="n">
        <f aca="false">F55/F$83</f>
        <v>0</v>
      </c>
      <c r="H55" s="28" t="n">
        <v>0</v>
      </c>
      <c r="I55" s="29" t="n">
        <v>0</v>
      </c>
      <c r="J55" s="28" t="n">
        <v>0</v>
      </c>
      <c r="K55" s="29" t="n">
        <v>0</v>
      </c>
      <c r="L55" s="28" t="n">
        <v>0</v>
      </c>
      <c r="M55" s="29" t="n">
        <v>0</v>
      </c>
      <c r="N55" s="28" t="n">
        <v>0</v>
      </c>
      <c r="O55" s="29" t="n">
        <v>0</v>
      </c>
      <c r="P55" s="30"/>
      <c r="Q55" s="28" t="n">
        <f aca="false">(B55+D55+F55+H55+J55+L55+N55)</f>
        <v>0</v>
      </c>
      <c r="R55" s="29" t="n">
        <f aca="false">(Q55/Q$83)</f>
        <v>0</v>
      </c>
      <c r="T55" s="3" t="n">
        <v>49</v>
      </c>
    </row>
    <row r="56" customFormat="false" ht="13.5" hidden="false" customHeight="true" outlineLevel="0" collapsed="false">
      <c r="A56" s="40" t="s">
        <v>88</v>
      </c>
      <c r="B56" s="32" t="n">
        <v>0</v>
      </c>
      <c r="C56" s="33" t="n">
        <f aca="false">B56/B$83</f>
        <v>0</v>
      </c>
      <c r="D56" s="32" t="n">
        <v>0</v>
      </c>
      <c r="E56" s="33" t="n">
        <f aca="false">D56/D$83</f>
        <v>0</v>
      </c>
      <c r="F56" s="32" t="n">
        <v>0</v>
      </c>
      <c r="G56" s="33" t="n">
        <f aca="false">F56/F$83</f>
        <v>0</v>
      </c>
      <c r="H56" s="32" t="n">
        <v>0</v>
      </c>
      <c r="I56" s="33" t="n">
        <v>0</v>
      </c>
      <c r="J56" s="32" t="n">
        <v>0</v>
      </c>
      <c r="K56" s="33" t="n">
        <v>0</v>
      </c>
      <c r="L56" s="32" t="n">
        <v>0</v>
      </c>
      <c r="M56" s="33" t="n">
        <v>0</v>
      </c>
      <c r="N56" s="32" t="n">
        <v>0</v>
      </c>
      <c r="O56" s="33" t="n">
        <v>0</v>
      </c>
      <c r="P56" s="34"/>
      <c r="Q56" s="28" t="n">
        <f aca="false">(B56+D56+F56+H56+J56+L56+N56)</f>
        <v>0</v>
      </c>
      <c r="R56" s="33" t="n">
        <f aca="false">(Q56/Q$83)</f>
        <v>0</v>
      </c>
      <c r="T56" s="3" t="n">
        <v>50</v>
      </c>
    </row>
    <row r="57" customFormat="false" ht="13.5" hidden="false" customHeight="true" outlineLevel="0" collapsed="false">
      <c r="A57" s="41" t="s">
        <v>33</v>
      </c>
      <c r="B57" s="36" t="n">
        <v>0</v>
      </c>
      <c r="C57" s="37" t="n">
        <f aca="false">B57/B$83</f>
        <v>0</v>
      </c>
      <c r="D57" s="36" t="n">
        <v>0</v>
      </c>
      <c r="E57" s="37" t="n">
        <f aca="false">D57/D$83</f>
        <v>0</v>
      </c>
      <c r="F57" s="36" t="n">
        <v>2</v>
      </c>
      <c r="G57" s="37" t="n">
        <f aca="false">F57/F$83</f>
        <v>0.001354096140826</v>
      </c>
      <c r="H57" s="36" t="n">
        <v>6</v>
      </c>
      <c r="I57" s="37" t="n">
        <v>0.00490998363338789</v>
      </c>
      <c r="J57" s="36" t="n">
        <v>4</v>
      </c>
      <c r="K57" s="37" t="n">
        <v>0.00323886639676113</v>
      </c>
      <c r="L57" s="36" t="n">
        <v>9</v>
      </c>
      <c r="M57" s="37" t="n">
        <v>0.0087890625</v>
      </c>
      <c r="N57" s="36" t="n">
        <v>5</v>
      </c>
      <c r="O57" s="37" t="n">
        <v>0.00564334085778781</v>
      </c>
      <c r="P57" s="38"/>
      <c r="Q57" s="28" t="n">
        <f aca="false">(B57+D57+F57+H57+J57+L57+N57)</f>
        <v>26</v>
      </c>
      <c r="R57" s="37" t="n">
        <f aca="false">(Q57/Q$83)</f>
        <v>0.00314199395770393</v>
      </c>
      <c r="T57" s="3" t="n">
        <v>51</v>
      </c>
    </row>
    <row r="58" customFormat="false" ht="13.5" hidden="false" customHeight="true" outlineLevel="0" collapsed="false">
      <c r="A58" s="39" t="s">
        <v>19</v>
      </c>
      <c r="B58" s="28" t="n">
        <v>124</v>
      </c>
      <c r="C58" s="29" t="n">
        <f aca="false">B58/B$83</f>
        <v>0.106529209621993</v>
      </c>
      <c r="D58" s="28" t="n">
        <v>106</v>
      </c>
      <c r="E58" s="29" t="n">
        <f aca="false">D58/D$83</f>
        <v>0.0836621941594317</v>
      </c>
      <c r="F58" s="28" t="n">
        <v>176</v>
      </c>
      <c r="G58" s="29" t="n">
        <f aca="false">F58/F$83</f>
        <v>0.119160460392688</v>
      </c>
      <c r="H58" s="28" t="n">
        <v>112</v>
      </c>
      <c r="I58" s="29" t="n">
        <v>0.0916530278232406</v>
      </c>
      <c r="J58" s="28" t="n">
        <v>121</v>
      </c>
      <c r="K58" s="29" t="n">
        <v>0.0979757085020243</v>
      </c>
      <c r="L58" s="28" t="n">
        <v>142</v>
      </c>
      <c r="M58" s="29" t="n">
        <v>0.138671875</v>
      </c>
      <c r="N58" s="28" t="n">
        <v>141</v>
      </c>
      <c r="O58" s="29" t="n">
        <v>0.159142212189616</v>
      </c>
      <c r="P58" s="30"/>
      <c r="Q58" s="28" t="n">
        <f aca="false">(B58+D58+F58+H58+J58+L58+N58)</f>
        <v>922</v>
      </c>
      <c r="R58" s="29" t="n">
        <f aca="false">(Q58/Q$83)</f>
        <v>0.111419939577039</v>
      </c>
      <c r="T58" s="3" t="n">
        <v>52</v>
      </c>
    </row>
    <row r="59" customFormat="false" ht="13.5" hidden="false" customHeight="true" outlineLevel="0" collapsed="false">
      <c r="A59" s="40" t="s">
        <v>89</v>
      </c>
      <c r="B59" s="32" t="n">
        <v>0</v>
      </c>
      <c r="C59" s="33" t="n">
        <f aca="false">B59/B$83</f>
        <v>0</v>
      </c>
      <c r="D59" s="32" t="n">
        <v>0</v>
      </c>
      <c r="E59" s="33" t="n">
        <f aca="false">D59/D$83</f>
        <v>0</v>
      </c>
      <c r="F59" s="32" t="n">
        <v>0</v>
      </c>
      <c r="G59" s="33" t="n">
        <f aca="false">F59/F$83</f>
        <v>0</v>
      </c>
      <c r="H59" s="32" t="n">
        <v>0</v>
      </c>
      <c r="I59" s="33" t="n">
        <v>0</v>
      </c>
      <c r="J59" s="32" t="n">
        <v>0</v>
      </c>
      <c r="K59" s="33" t="n">
        <v>0</v>
      </c>
      <c r="L59" s="32" t="n">
        <v>0</v>
      </c>
      <c r="M59" s="33" t="n">
        <v>0</v>
      </c>
      <c r="N59" s="32" t="n">
        <v>0</v>
      </c>
      <c r="O59" s="33" t="n">
        <v>0</v>
      </c>
      <c r="P59" s="34"/>
      <c r="Q59" s="28" t="n">
        <f aca="false">(B59+D59+F59+H59+J59+L59+N59)</f>
        <v>0</v>
      </c>
      <c r="R59" s="33" t="n">
        <f aca="false">(Q59/Q$83)</f>
        <v>0</v>
      </c>
      <c r="T59" s="3" t="n">
        <v>53</v>
      </c>
    </row>
    <row r="60" customFormat="false" ht="13.5" hidden="false" customHeight="true" outlineLevel="0" collapsed="false">
      <c r="A60" s="41" t="s">
        <v>50</v>
      </c>
      <c r="B60" s="36" t="n">
        <v>0</v>
      </c>
      <c r="C60" s="37" t="n">
        <f aca="false">B60/B$83</f>
        <v>0</v>
      </c>
      <c r="D60" s="36" t="n">
        <v>0</v>
      </c>
      <c r="E60" s="37" t="n">
        <f aca="false">D60/D$83</f>
        <v>0</v>
      </c>
      <c r="F60" s="36" t="n">
        <v>2</v>
      </c>
      <c r="G60" s="37" t="n">
        <f aca="false">F60/F$83</f>
        <v>0.001354096140826</v>
      </c>
      <c r="H60" s="36" t="n">
        <v>2</v>
      </c>
      <c r="I60" s="37" t="n">
        <v>0.0016366612111293</v>
      </c>
      <c r="J60" s="36" t="n">
        <v>0</v>
      </c>
      <c r="K60" s="37" t="n">
        <v>0</v>
      </c>
      <c r="L60" s="36" t="n">
        <v>0</v>
      </c>
      <c r="M60" s="37" t="n">
        <v>0</v>
      </c>
      <c r="N60" s="36" t="n">
        <v>0</v>
      </c>
      <c r="O60" s="37" t="n">
        <v>0</v>
      </c>
      <c r="P60" s="38"/>
      <c r="Q60" s="28" t="n">
        <f aca="false">(B60+D60+F60+H60+J60+L60+N60)</f>
        <v>4</v>
      </c>
      <c r="R60" s="37" t="n">
        <f aca="false">(Q60/Q$83)</f>
        <v>0.000483383685800604</v>
      </c>
      <c r="T60" s="3" t="n">
        <v>54</v>
      </c>
    </row>
    <row r="61" customFormat="false" ht="13.5" hidden="false" customHeight="true" outlineLevel="0" collapsed="false">
      <c r="A61" s="39" t="s">
        <v>22</v>
      </c>
      <c r="B61" s="28" t="n">
        <v>62</v>
      </c>
      <c r="C61" s="29" t="n">
        <f aca="false">B61/B$83</f>
        <v>0.0532646048109966</v>
      </c>
      <c r="D61" s="28" t="n">
        <v>52</v>
      </c>
      <c r="E61" s="29" t="n">
        <f aca="false">D61/D$83</f>
        <v>0.0410418310970797</v>
      </c>
      <c r="F61" s="28" t="n">
        <v>61</v>
      </c>
      <c r="G61" s="29" t="n">
        <f aca="false">F61/F$83</f>
        <v>0.041299932295193</v>
      </c>
      <c r="H61" s="28" t="n">
        <v>48</v>
      </c>
      <c r="I61" s="29" t="n">
        <v>0.0392798690671031</v>
      </c>
      <c r="J61" s="28" t="n">
        <v>71</v>
      </c>
      <c r="K61" s="29" t="n">
        <v>0.0574898785425101</v>
      </c>
      <c r="L61" s="28" t="n">
        <v>39</v>
      </c>
      <c r="M61" s="29" t="n">
        <v>0.0380859375</v>
      </c>
      <c r="N61" s="28" t="n">
        <v>29</v>
      </c>
      <c r="O61" s="29" t="n">
        <v>0.0327313769751693</v>
      </c>
      <c r="P61" s="30"/>
      <c r="Q61" s="28" t="n">
        <f aca="false">(B61+D61+F61+H61+J61+L61+N61)</f>
        <v>362</v>
      </c>
      <c r="R61" s="29" t="n">
        <f aca="false">(Q61/Q$83)</f>
        <v>0.0437462235649547</v>
      </c>
      <c r="T61" s="3" t="n">
        <v>55</v>
      </c>
    </row>
    <row r="62" customFormat="false" ht="13.5" hidden="false" customHeight="true" outlineLevel="0" collapsed="false">
      <c r="A62" s="40" t="s">
        <v>54</v>
      </c>
      <c r="B62" s="32" t="n">
        <v>0</v>
      </c>
      <c r="C62" s="33" t="n">
        <f aca="false">B62/B$83</f>
        <v>0</v>
      </c>
      <c r="D62" s="32" t="n">
        <v>0</v>
      </c>
      <c r="E62" s="33" t="n">
        <f aca="false">D62/D$83</f>
        <v>0</v>
      </c>
      <c r="F62" s="32" t="n">
        <v>2</v>
      </c>
      <c r="G62" s="33" t="n">
        <f aca="false">F62/F$83</f>
        <v>0.001354096140826</v>
      </c>
      <c r="H62" s="32" t="n">
        <v>0</v>
      </c>
      <c r="I62" s="33" t="n">
        <v>0</v>
      </c>
      <c r="J62" s="32" t="n">
        <v>0</v>
      </c>
      <c r="K62" s="33" t="n">
        <v>0</v>
      </c>
      <c r="L62" s="32" t="n">
        <v>0</v>
      </c>
      <c r="M62" s="33" t="n">
        <v>0</v>
      </c>
      <c r="N62" s="32" t="n">
        <v>1</v>
      </c>
      <c r="O62" s="33" t="n">
        <v>0.00112866817155756</v>
      </c>
      <c r="P62" s="34"/>
      <c r="Q62" s="28" t="n">
        <f aca="false">(B62+D62+F62+H62+J62+L62+N62)</f>
        <v>3</v>
      </c>
      <c r="R62" s="33" t="n">
        <f aca="false">(Q62/Q$83)</f>
        <v>0.000362537764350453</v>
      </c>
      <c r="T62" s="3" t="n">
        <v>56</v>
      </c>
    </row>
    <row r="63" customFormat="false" ht="13.5" hidden="false" customHeight="true" outlineLevel="0" collapsed="false">
      <c r="A63" s="41" t="s">
        <v>90</v>
      </c>
      <c r="B63" s="36" t="n">
        <v>0</v>
      </c>
      <c r="C63" s="37" t="n">
        <f aca="false">B63/B$83</f>
        <v>0</v>
      </c>
      <c r="D63" s="36" t="n">
        <v>0</v>
      </c>
      <c r="E63" s="37" t="n">
        <f aca="false">D63/D$83</f>
        <v>0</v>
      </c>
      <c r="F63" s="36" t="n">
        <v>0</v>
      </c>
      <c r="G63" s="37" t="n">
        <f aca="false">F63/F$83</f>
        <v>0</v>
      </c>
      <c r="H63" s="36" t="n">
        <v>0</v>
      </c>
      <c r="I63" s="37" t="n">
        <v>0</v>
      </c>
      <c r="J63" s="36" t="n">
        <v>0</v>
      </c>
      <c r="K63" s="37" t="n">
        <v>0</v>
      </c>
      <c r="L63" s="36" t="n">
        <v>0</v>
      </c>
      <c r="M63" s="37" t="n">
        <v>0</v>
      </c>
      <c r="N63" s="36" t="n">
        <v>0</v>
      </c>
      <c r="O63" s="37" t="n">
        <v>0</v>
      </c>
      <c r="P63" s="38"/>
      <c r="Q63" s="28" t="n">
        <f aca="false">(B63+D63+F63+H63+J63+L63+N63)</f>
        <v>0</v>
      </c>
      <c r="R63" s="37" t="n">
        <f aca="false">(Q63/Q$83)</f>
        <v>0</v>
      </c>
      <c r="T63" s="3" t="n">
        <v>57</v>
      </c>
    </row>
    <row r="64" customFormat="false" ht="13.5" hidden="false" customHeight="true" outlineLevel="0" collapsed="false">
      <c r="A64" s="39" t="s">
        <v>43</v>
      </c>
      <c r="B64" s="28" t="n">
        <v>0</v>
      </c>
      <c r="C64" s="29" t="n">
        <f aca="false">B64/B$83</f>
        <v>0</v>
      </c>
      <c r="D64" s="28" t="n">
        <v>0</v>
      </c>
      <c r="E64" s="29" t="n">
        <f aca="false">D64/D$83</f>
        <v>0</v>
      </c>
      <c r="F64" s="28" t="n">
        <v>2</v>
      </c>
      <c r="G64" s="29" t="n">
        <f aca="false">F64/F$83</f>
        <v>0.001354096140826</v>
      </c>
      <c r="H64" s="28" t="n">
        <v>4</v>
      </c>
      <c r="I64" s="29" t="n">
        <v>0.00327332242225859</v>
      </c>
      <c r="J64" s="28" t="n">
        <v>0</v>
      </c>
      <c r="K64" s="29" t="n">
        <v>0</v>
      </c>
      <c r="L64" s="28" t="n">
        <v>1</v>
      </c>
      <c r="M64" s="29" t="n">
        <v>0.0009765625</v>
      </c>
      <c r="N64" s="28" t="n">
        <v>2</v>
      </c>
      <c r="O64" s="29" t="n">
        <v>0.00225733634311512</v>
      </c>
      <c r="P64" s="30"/>
      <c r="Q64" s="28" t="n">
        <f aca="false">(B64+D64+F64+H64+J64+L64+N64)</f>
        <v>9</v>
      </c>
      <c r="R64" s="29" t="n">
        <f aca="false">(Q64/Q$83)</f>
        <v>0.00108761329305136</v>
      </c>
      <c r="T64" s="3" t="n">
        <v>58</v>
      </c>
    </row>
    <row r="65" customFormat="false" ht="13.5" hidden="false" customHeight="true" outlineLevel="0" collapsed="false">
      <c r="A65" s="40" t="s">
        <v>55</v>
      </c>
      <c r="B65" s="32" t="n">
        <v>0</v>
      </c>
      <c r="C65" s="33" t="n">
        <f aca="false">B65/B$83</f>
        <v>0</v>
      </c>
      <c r="D65" s="32" t="n">
        <v>0</v>
      </c>
      <c r="E65" s="33" t="n">
        <f aca="false">D65/D$83</f>
        <v>0</v>
      </c>
      <c r="F65" s="32" t="n">
        <v>0</v>
      </c>
      <c r="G65" s="33" t="n">
        <f aca="false">F65/F$83</f>
        <v>0</v>
      </c>
      <c r="H65" s="32" t="n">
        <v>1</v>
      </c>
      <c r="I65" s="33" t="n">
        <v>0.000818330605564648</v>
      </c>
      <c r="J65" s="32" t="n">
        <v>1</v>
      </c>
      <c r="K65" s="33" t="n">
        <v>0.000809716599190283</v>
      </c>
      <c r="L65" s="32" t="n">
        <v>0</v>
      </c>
      <c r="M65" s="33" t="n">
        <v>0</v>
      </c>
      <c r="N65" s="32" t="n">
        <v>1</v>
      </c>
      <c r="O65" s="33" t="n">
        <v>0.00112866817155756</v>
      </c>
      <c r="P65" s="34"/>
      <c r="Q65" s="28" t="n">
        <f aca="false">(B65+D65+F65+H65+J65+L65+N65)</f>
        <v>3</v>
      </c>
      <c r="R65" s="33" t="n">
        <f aca="false">(Q65/Q$83)</f>
        <v>0.000362537764350453</v>
      </c>
      <c r="T65" s="3" t="n">
        <v>59</v>
      </c>
    </row>
    <row r="66" customFormat="false" ht="13.5" hidden="false" customHeight="true" outlineLevel="0" collapsed="false">
      <c r="A66" s="41" t="s">
        <v>73</v>
      </c>
      <c r="B66" s="36" t="n">
        <v>0</v>
      </c>
      <c r="C66" s="37" t="n">
        <f aca="false">B66/B$83</f>
        <v>0</v>
      </c>
      <c r="D66" s="36" t="n">
        <v>0</v>
      </c>
      <c r="E66" s="37" t="n">
        <f aca="false">D66/D$83</f>
        <v>0</v>
      </c>
      <c r="F66" s="36" t="n">
        <v>0</v>
      </c>
      <c r="G66" s="37" t="n">
        <f aca="false">F66/F$83</f>
        <v>0</v>
      </c>
      <c r="H66" s="36" t="n">
        <v>0</v>
      </c>
      <c r="I66" s="37" t="n">
        <v>0</v>
      </c>
      <c r="J66" s="36" t="n">
        <v>0</v>
      </c>
      <c r="K66" s="37" t="n">
        <v>0</v>
      </c>
      <c r="L66" s="36" t="n">
        <v>1</v>
      </c>
      <c r="M66" s="37" t="n">
        <v>0.0009765625</v>
      </c>
      <c r="N66" s="36" t="n">
        <v>0</v>
      </c>
      <c r="O66" s="37" t="n">
        <v>0</v>
      </c>
      <c r="P66" s="38"/>
      <c r="Q66" s="28" t="n">
        <f aca="false">(B66+D66+F66+H66+J66+L66+N66)</f>
        <v>1</v>
      </c>
      <c r="R66" s="37" t="n">
        <f aca="false">(Q66/Q$83)</f>
        <v>0.000120845921450151</v>
      </c>
      <c r="T66" s="3" t="n">
        <v>60</v>
      </c>
    </row>
    <row r="67" customFormat="false" ht="13.5" hidden="false" customHeight="true" outlineLevel="0" collapsed="false">
      <c r="A67" s="39" t="s">
        <v>27</v>
      </c>
      <c r="B67" s="28" t="n">
        <v>12</v>
      </c>
      <c r="C67" s="29" t="n">
        <f aca="false">B67/B$83</f>
        <v>0.0103092783505155</v>
      </c>
      <c r="D67" s="28" t="n">
        <v>19</v>
      </c>
      <c r="E67" s="29" t="n">
        <f aca="false">D67/D$83</f>
        <v>0.0149960536700868</v>
      </c>
      <c r="F67" s="28" t="n">
        <v>19</v>
      </c>
      <c r="G67" s="29" t="n">
        <f aca="false">F67/F$83</f>
        <v>0.012863913337847</v>
      </c>
      <c r="H67" s="28" t="n">
        <v>12</v>
      </c>
      <c r="I67" s="29" t="n">
        <v>0.00981996726677578</v>
      </c>
      <c r="J67" s="28" t="n">
        <v>16</v>
      </c>
      <c r="K67" s="29" t="n">
        <v>0.0129554655870445</v>
      </c>
      <c r="L67" s="28" t="n">
        <v>16</v>
      </c>
      <c r="M67" s="29" t="n">
        <v>0.015625</v>
      </c>
      <c r="N67" s="28" t="n">
        <v>16</v>
      </c>
      <c r="O67" s="29" t="n">
        <v>0.018058690744921</v>
      </c>
      <c r="P67" s="30"/>
      <c r="Q67" s="28" t="n">
        <f aca="false">(B67+D67+F67+H67+J67+L67+N67)</f>
        <v>110</v>
      </c>
      <c r="R67" s="29" t="n">
        <f aca="false">(Q67/Q$83)</f>
        <v>0.0132930513595166</v>
      </c>
      <c r="T67" s="3" t="n">
        <v>61</v>
      </c>
    </row>
    <row r="68" customFormat="false" ht="13.5" hidden="false" customHeight="true" outlineLevel="0" collapsed="false">
      <c r="A68" s="40" t="s">
        <v>74</v>
      </c>
      <c r="B68" s="32" t="n">
        <v>0</v>
      </c>
      <c r="C68" s="33" t="n">
        <f aca="false">B68/B$83</f>
        <v>0</v>
      </c>
      <c r="D68" s="32" t="n">
        <v>0</v>
      </c>
      <c r="E68" s="33" t="n">
        <f aca="false">D68/D$83</f>
        <v>0</v>
      </c>
      <c r="F68" s="32" t="n">
        <v>0</v>
      </c>
      <c r="G68" s="33" t="n">
        <f aca="false">F68/F$83</f>
        <v>0</v>
      </c>
      <c r="H68" s="32" t="n">
        <v>0</v>
      </c>
      <c r="I68" s="33" t="n">
        <v>0.000818330605564648</v>
      </c>
      <c r="J68" s="32" t="n">
        <v>0</v>
      </c>
      <c r="K68" s="33" t="n">
        <v>0</v>
      </c>
      <c r="L68" s="32" t="n">
        <v>1</v>
      </c>
      <c r="M68" s="33" t="n">
        <v>0.0009765625</v>
      </c>
      <c r="N68" s="32" t="n">
        <v>0</v>
      </c>
      <c r="O68" s="33" t="n">
        <v>0</v>
      </c>
      <c r="P68" s="34"/>
      <c r="Q68" s="28" t="n">
        <f aca="false">(B68+D68+F68+H68+J68+L68+N68)</f>
        <v>1</v>
      </c>
      <c r="R68" s="33" t="n">
        <f aca="false">(Q68/Q$83)</f>
        <v>0.000120845921450151</v>
      </c>
      <c r="T68" s="3" t="n">
        <v>62</v>
      </c>
    </row>
    <row r="69" customFormat="false" ht="13.5" hidden="false" customHeight="true" outlineLevel="0" collapsed="false">
      <c r="A69" s="41" t="s">
        <v>62</v>
      </c>
      <c r="B69" s="36" t="n">
        <v>0</v>
      </c>
      <c r="C69" s="37" t="n">
        <f aca="false">B69/B$83</f>
        <v>0</v>
      </c>
      <c r="D69" s="36" t="n">
        <v>0</v>
      </c>
      <c r="E69" s="37" t="n">
        <f aca="false">D69/D$83</f>
        <v>0</v>
      </c>
      <c r="F69" s="36" t="n">
        <v>0</v>
      </c>
      <c r="G69" s="37" t="n">
        <f aca="false">F69/F$83</f>
        <v>0</v>
      </c>
      <c r="H69" s="36" t="n">
        <v>1</v>
      </c>
      <c r="I69" s="37" t="n">
        <v>0</v>
      </c>
      <c r="J69" s="36" t="n">
        <v>1</v>
      </c>
      <c r="K69" s="37" t="n">
        <v>0.000809716599190283</v>
      </c>
      <c r="L69" s="36" t="n">
        <v>0</v>
      </c>
      <c r="M69" s="37" t="n">
        <v>0</v>
      </c>
      <c r="N69" s="36" t="n">
        <v>0</v>
      </c>
      <c r="O69" s="37" t="n">
        <v>0</v>
      </c>
      <c r="P69" s="38"/>
      <c r="Q69" s="28" t="n">
        <f aca="false">(B69+D69+F69+H69+J69+L69+N69)</f>
        <v>2</v>
      </c>
      <c r="R69" s="37" t="n">
        <f aca="false">(Q69/Q$83)</f>
        <v>0.000241691842900302</v>
      </c>
      <c r="T69" s="3" t="n">
        <v>63</v>
      </c>
    </row>
    <row r="70" customFormat="false" ht="13.5" hidden="false" customHeight="true" outlineLevel="0" collapsed="false">
      <c r="A70" s="39" t="s">
        <v>63</v>
      </c>
      <c r="B70" s="28" t="n">
        <v>0</v>
      </c>
      <c r="C70" s="29" t="n">
        <f aca="false">B70/B$83</f>
        <v>0</v>
      </c>
      <c r="D70" s="28" t="n">
        <v>0</v>
      </c>
      <c r="E70" s="29" t="n">
        <f aca="false">D70/D$83</f>
        <v>0</v>
      </c>
      <c r="F70" s="28" t="n">
        <v>1</v>
      </c>
      <c r="G70" s="29" t="n">
        <f aca="false">F70/F$83</f>
        <v>0.000677048070412999</v>
      </c>
      <c r="H70" s="28" t="n">
        <v>0</v>
      </c>
      <c r="I70" s="29" t="n">
        <v>0</v>
      </c>
      <c r="J70" s="28" t="n">
        <v>0</v>
      </c>
      <c r="K70" s="29" t="n">
        <v>0</v>
      </c>
      <c r="L70" s="28" t="n">
        <v>1</v>
      </c>
      <c r="M70" s="29" t="n">
        <v>0.0009765625</v>
      </c>
      <c r="N70" s="28" t="n">
        <v>0</v>
      </c>
      <c r="O70" s="29" t="n">
        <v>0</v>
      </c>
      <c r="P70" s="30"/>
      <c r="Q70" s="28" t="n">
        <f aca="false">(B70+D70+F70+H70+J70+L70+N70)</f>
        <v>2</v>
      </c>
      <c r="R70" s="29" t="n">
        <f aca="false">(Q70/Q$83)</f>
        <v>0.000241691842900302</v>
      </c>
      <c r="T70" s="3" t="n">
        <v>64</v>
      </c>
    </row>
    <row r="71" customFormat="false" ht="13.5" hidden="false" customHeight="true" outlineLevel="0" collapsed="false">
      <c r="A71" s="40" t="s">
        <v>75</v>
      </c>
      <c r="B71" s="32" t="n">
        <v>0</v>
      </c>
      <c r="C71" s="33" t="n">
        <f aca="false">B71/B$83</f>
        <v>0</v>
      </c>
      <c r="D71" s="32" t="n">
        <v>0</v>
      </c>
      <c r="E71" s="33" t="n">
        <f aca="false">D71/D$83</f>
        <v>0</v>
      </c>
      <c r="F71" s="32" t="n">
        <v>0</v>
      </c>
      <c r="G71" s="33" t="n">
        <f aca="false">F71/F$83</f>
        <v>0</v>
      </c>
      <c r="H71" s="32" t="n">
        <v>0</v>
      </c>
      <c r="I71" s="33" t="n">
        <v>0</v>
      </c>
      <c r="J71" s="32" t="n">
        <v>1</v>
      </c>
      <c r="K71" s="33" t="n">
        <v>0.000809716599190283</v>
      </c>
      <c r="L71" s="32" t="n">
        <v>0</v>
      </c>
      <c r="M71" s="33" t="n">
        <v>0</v>
      </c>
      <c r="N71" s="32" t="n">
        <v>0</v>
      </c>
      <c r="O71" s="33" t="n">
        <v>0</v>
      </c>
      <c r="P71" s="34"/>
      <c r="Q71" s="28" t="n">
        <f aca="false">(B71+D71+F71+H71+J71+L71+N71)</f>
        <v>1</v>
      </c>
      <c r="R71" s="33" t="n">
        <f aca="false">(Q71/Q$83)</f>
        <v>0.000120845921450151</v>
      </c>
      <c r="T71" s="3" t="n">
        <v>65</v>
      </c>
    </row>
    <row r="72" customFormat="false" ht="13.5" hidden="false" customHeight="true" outlineLevel="0" collapsed="false">
      <c r="A72" s="41" t="s">
        <v>76</v>
      </c>
      <c r="B72" s="36" t="n">
        <v>0</v>
      </c>
      <c r="C72" s="37" t="n">
        <f aca="false">B72/B$83</f>
        <v>0</v>
      </c>
      <c r="D72" s="36" t="n">
        <v>0</v>
      </c>
      <c r="E72" s="37" t="n">
        <f aca="false">D72/D$83</f>
        <v>0</v>
      </c>
      <c r="F72" s="36" t="n">
        <v>1</v>
      </c>
      <c r="G72" s="37" t="n">
        <f aca="false">F72/F$83</f>
        <v>0.000677048070412999</v>
      </c>
      <c r="H72" s="36" t="n">
        <v>0</v>
      </c>
      <c r="I72" s="37" t="n">
        <v>0.00981996726677578</v>
      </c>
      <c r="J72" s="36" t="n">
        <v>0</v>
      </c>
      <c r="K72" s="37" t="n">
        <v>0</v>
      </c>
      <c r="L72" s="36" t="n">
        <v>0</v>
      </c>
      <c r="M72" s="37" t="n">
        <v>0</v>
      </c>
      <c r="N72" s="36" t="n">
        <v>0</v>
      </c>
      <c r="O72" s="37" t="n">
        <v>0</v>
      </c>
      <c r="P72" s="38"/>
      <c r="Q72" s="28" t="n">
        <f aca="false">(B72+D72+F72+H72+J72+L72+N72)</f>
        <v>1</v>
      </c>
      <c r="R72" s="37" t="n">
        <f aca="false">(Q72/Q$83)</f>
        <v>0.000120845921450151</v>
      </c>
      <c r="T72" s="3" t="n">
        <v>66</v>
      </c>
    </row>
    <row r="73" customFormat="false" ht="13.5" hidden="false" customHeight="true" outlineLevel="0" collapsed="false">
      <c r="A73" s="39" t="s">
        <v>29</v>
      </c>
      <c r="B73" s="28" t="n">
        <v>5</v>
      </c>
      <c r="C73" s="29" t="n">
        <f aca="false">B73/B$83</f>
        <v>0.00429553264604811</v>
      </c>
      <c r="D73" s="28" t="n">
        <v>22</v>
      </c>
      <c r="E73" s="29" t="n">
        <f aca="false">D73/D$83</f>
        <v>0.0173638516179953</v>
      </c>
      <c r="F73" s="28" t="n">
        <v>7</v>
      </c>
      <c r="G73" s="29" t="n">
        <f aca="false">F73/F$83</f>
        <v>0.004739336492891</v>
      </c>
      <c r="H73" s="28" t="n">
        <v>12</v>
      </c>
      <c r="I73" s="29" t="n">
        <v>0</v>
      </c>
      <c r="J73" s="28" t="n">
        <v>23</v>
      </c>
      <c r="K73" s="29" t="n">
        <v>0.0186234817813765</v>
      </c>
      <c r="L73" s="28" t="n">
        <v>10</v>
      </c>
      <c r="M73" s="29" t="n">
        <v>0.009765625</v>
      </c>
      <c r="N73" s="28" t="n">
        <v>18</v>
      </c>
      <c r="O73" s="29" t="n">
        <v>0.0203160270880361</v>
      </c>
      <c r="P73" s="30"/>
      <c r="Q73" s="28" t="n">
        <f aca="false">(B73+D73+F73+H73+J73+L73+N73)</f>
        <v>97</v>
      </c>
      <c r="R73" s="29" t="n">
        <f aca="false">(Q73/Q$83)</f>
        <v>0.0117220543806647</v>
      </c>
      <c r="T73" s="3" t="n">
        <v>67</v>
      </c>
    </row>
    <row r="74" customFormat="false" ht="13.5" hidden="false" customHeight="true" outlineLevel="0" collapsed="false">
      <c r="A74" s="40" t="s">
        <v>77</v>
      </c>
      <c r="B74" s="32" t="n">
        <v>0</v>
      </c>
      <c r="C74" s="33" t="n">
        <f aca="false">B74/B$83</f>
        <v>0</v>
      </c>
      <c r="D74" s="32" t="n">
        <v>0</v>
      </c>
      <c r="E74" s="33" t="n">
        <f aca="false">D74/D$83</f>
        <v>0</v>
      </c>
      <c r="F74" s="32" t="n">
        <v>0</v>
      </c>
      <c r="G74" s="33" t="n">
        <f aca="false">F74/F$83</f>
        <v>0</v>
      </c>
      <c r="H74" s="32" t="n">
        <v>0</v>
      </c>
      <c r="I74" s="33" t="n">
        <v>0.000818330605564648</v>
      </c>
      <c r="J74" s="32" t="n">
        <v>1</v>
      </c>
      <c r="K74" s="33" t="n">
        <v>0.000809716599190283</v>
      </c>
      <c r="L74" s="32" t="n">
        <v>0</v>
      </c>
      <c r="M74" s="33" t="n">
        <v>0</v>
      </c>
      <c r="N74" s="32" t="n">
        <v>0</v>
      </c>
      <c r="O74" s="33" t="n">
        <v>0</v>
      </c>
      <c r="P74" s="34"/>
      <c r="Q74" s="28" t="n">
        <f aca="false">(B74+D74+F74+H74+J74+L74+N74)</f>
        <v>1</v>
      </c>
      <c r="R74" s="33" t="n">
        <f aca="false">(Q74/Q$83)</f>
        <v>0.000120845921450151</v>
      </c>
      <c r="T74" s="3" t="n">
        <v>68</v>
      </c>
    </row>
    <row r="75" customFormat="false" ht="13.5" hidden="false" customHeight="true" outlineLevel="0" collapsed="false">
      <c r="A75" s="41" t="s">
        <v>40</v>
      </c>
      <c r="B75" s="36" t="n">
        <v>0</v>
      </c>
      <c r="C75" s="37" t="n">
        <f aca="false">B75/B$83</f>
        <v>0</v>
      </c>
      <c r="D75" s="36" t="n">
        <v>0</v>
      </c>
      <c r="E75" s="37" t="n">
        <f aca="false">D75/D$83</f>
        <v>0</v>
      </c>
      <c r="F75" s="36" t="n">
        <v>10</v>
      </c>
      <c r="G75" s="37" t="n">
        <f aca="false">F75/F$83</f>
        <v>0.00677048070412999</v>
      </c>
      <c r="H75" s="36" t="n">
        <v>1</v>
      </c>
      <c r="I75" s="37" t="n">
        <v>0.000818330605564648</v>
      </c>
      <c r="J75" s="36" t="n">
        <v>0</v>
      </c>
      <c r="K75" s="37" t="n">
        <v>0</v>
      </c>
      <c r="L75" s="36" t="n">
        <v>0</v>
      </c>
      <c r="M75" s="37" t="n">
        <v>0</v>
      </c>
      <c r="N75" s="36" t="n">
        <v>1</v>
      </c>
      <c r="O75" s="37" t="n">
        <v>0.00112866817155756</v>
      </c>
      <c r="P75" s="38"/>
      <c r="Q75" s="28" t="n">
        <f aca="false">(B75+D75+F75+H75+J75+L75+N75)</f>
        <v>12</v>
      </c>
      <c r="R75" s="37" t="n">
        <f aca="false">(Q75/Q$83)</f>
        <v>0.00145015105740181</v>
      </c>
      <c r="T75" s="3" t="n">
        <v>69</v>
      </c>
    </row>
    <row r="76" customFormat="false" ht="13.5" hidden="false" customHeight="true" outlineLevel="0" collapsed="false">
      <c r="A76" s="39" t="s">
        <v>45</v>
      </c>
      <c r="B76" s="28" t="n">
        <v>0</v>
      </c>
      <c r="C76" s="29" t="n">
        <f aca="false">B76/B$83</f>
        <v>0</v>
      </c>
      <c r="D76" s="28" t="n">
        <v>0</v>
      </c>
      <c r="E76" s="29" t="n">
        <f aca="false">D76/D$83</f>
        <v>0</v>
      </c>
      <c r="F76" s="28" t="n">
        <v>0</v>
      </c>
      <c r="G76" s="29" t="n">
        <f aca="false">F76/F$83</f>
        <v>0</v>
      </c>
      <c r="H76" s="28" t="n">
        <v>1</v>
      </c>
      <c r="I76" s="29" t="n">
        <v>0.0155482815057283</v>
      </c>
      <c r="J76" s="28" t="n">
        <v>0</v>
      </c>
      <c r="K76" s="29" t="n">
        <v>0</v>
      </c>
      <c r="L76" s="28" t="n">
        <v>1</v>
      </c>
      <c r="M76" s="29" t="n">
        <v>0.0009765625</v>
      </c>
      <c r="N76" s="28" t="n">
        <v>3</v>
      </c>
      <c r="O76" s="29" t="n">
        <v>0.00338600451467269</v>
      </c>
      <c r="P76" s="30"/>
      <c r="Q76" s="28" t="n">
        <f aca="false">(B76+D76+F76+H76+J76+L76+N76)</f>
        <v>5</v>
      </c>
      <c r="R76" s="29" t="n">
        <f aca="false">(Q76/Q$83)</f>
        <v>0.000604229607250755</v>
      </c>
      <c r="T76" s="3" t="n">
        <v>70</v>
      </c>
    </row>
    <row r="77" customFormat="false" ht="13.5" hidden="false" customHeight="true" outlineLevel="0" collapsed="false">
      <c r="A77" s="40" t="s">
        <v>31</v>
      </c>
      <c r="B77" s="32" t="n">
        <v>4</v>
      </c>
      <c r="C77" s="33" t="n">
        <f aca="false">B77/B$83</f>
        <v>0.00343642611683849</v>
      </c>
      <c r="D77" s="32" t="n">
        <v>15</v>
      </c>
      <c r="E77" s="33" t="n">
        <f aca="false">D77/D$83</f>
        <v>0.0118389897395422</v>
      </c>
      <c r="F77" s="32" t="n">
        <v>4</v>
      </c>
      <c r="G77" s="33" t="n">
        <f aca="false">F77/F$83</f>
        <v>0.002708192281652</v>
      </c>
      <c r="H77" s="32" t="n">
        <v>19</v>
      </c>
      <c r="I77" s="33" t="n">
        <v>0.0335515548281506</v>
      </c>
      <c r="J77" s="32" t="n">
        <v>10</v>
      </c>
      <c r="K77" s="33" t="n">
        <v>0.00809716599190283</v>
      </c>
      <c r="L77" s="32" t="n">
        <v>5</v>
      </c>
      <c r="M77" s="33" t="n">
        <v>0.0048828125</v>
      </c>
      <c r="N77" s="32" t="n">
        <v>12</v>
      </c>
      <c r="O77" s="33" t="n">
        <v>0.0135440180586907</v>
      </c>
      <c r="P77" s="34"/>
      <c r="Q77" s="28" t="n">
        <f aca="false">(B77+D77+F77+H77+J77+L77+N77)</f>
        <v>69</v>
      </c>
      <c r="R77" s="33" t="n">
        <f aca="false">(Q77/Q$83)</f>
        <v>0.00833836858006042</v>
      </c>
      <c r="T77" s="3" t="n">
        <v>71</v>
      </c>
    </row>
    <row r="78" customFormat="false" ht="13.5" hidden="false" customHeight="true" outlineLevel="0" collapsed="false">
      <c r="A78" s="41" t="s">
        <v>78</v>
      </c>
      <c r="B78" s="36" t="n">
        <v>0</v>
      </c>
      <c r="C78" s="37" t="n">
        <f aca="false">B78/B$83</f>
        <v>0</v>
      </c>
      <c r="D78" s="36" t="n">
        <v>0</v>
      </c>
      <c r="E78" s="37" t="n">
        <f aca="false">D78/D$83</f>
        <v>0</v>
      </c>
      <c r="F78" s="36" t="n">
        <v>0</v>
      </c>
      <c r="G78" s="37" t="n">
        <f aca="false">F78/F$83</f>
        <v>0</v>
      </c>
      <c r="H78" s="36" t="n">
        <v>1</v>
      </c>
      <c r="I78" s="37" t="n">
        <v>0</v>
      </c>
      <c r="J78" s="36" t="n">
        <v>0</v>
      </c>
      <c r="K78" s="37" t="n">
        <v>0</v>
      </c>
      <c r="L78" s="36" t="n">
        <v>0</v>
      </c>
      <c r="M78" s="37" t="n">
        <v>0</v>
      </c>
      <c r="N78" s="36" t="n">
        <v>0</v>
      </c>
      <c r="O78" s="37" t="n">
        <v>0</v>
      </c>
      <c r="P78" s="38"/>
      <c r="Q78" s="28" t="n">
        <f aca="false">(B78+D78+F78+H78+J78+L78+N78)</f>
        <v>1</v>
      </c>
      <c r="R78" s="37" t="n">
        <f aca="false">(Q78/Q$83)</f>
        <v>0.000120845921450151</v>
      </c>
      <c r="T78" s="3" t="n">
        <v>72</v>
      </c>
    </row>
    <row r="79" customFormat="false" ht="13.5" hidden="false" customHeight="true" outlineLevel="0" collapsed="false">
      <c r="A79" s="39" t="s">
        <v>64</v>
      </c>
      <c r="B79" s="28" t="n">
        <v>0</v>
      </c>
      <c r="C79" s="29" t="n">
        <f aca="false">B79/B$83</f>
        <v>0</v>
      </c>
      <c r="D79" s="28" t="n">
        <v>0</v>
      </c>
      <c r="E79" s="29" t="n">
        <f aca="false">D79/D$83</f>
        <v>0</v>
      </c>
      <c r="F79" s="28" t="n">
        <v>1</v>
      </c>
      <c r="G79" s="29" t="n">
        <f aca="false">F79/F$83</f>
        <v>0.000677048070412999</v>
      </c>
      <c r="H79" s="28" t="n">
        <v>1</v>
      </c>
      <c r="I79" s="29" t="n">
        <v>0.000818330605564648</v>
      </c>
      <c r="J79" s="28" t="n">
        <v>0</v>
      </c>
      <c r="K79" s="29" t="n">
        <v>0</v>
      </c>
      <c r="L79" s="28" t="n">
        <v>0</v>
      </c>
      <c r="M79" s="29" t="n">
        <v>0</v>
      </c>
      <c r="N79" s="28" t="n">
        <v>0</v>
      </c>
      <c r="O79" s="29" t="n">
        <v>0</v>
      </c>
      <c r="P79" s="30"/>
      <c r="Q79" s="28" t="n">
        <f aca="false">(B79+D79+F79+H79+J79+L79+N79)</f>
        <v>2</v>
      </c>
      <c r="R79" s="29" t="n">
        <f aca="false">(Q79/Q$83)</f>
        <v>0.000241691842900302</v>
      </c>
      <c r="T79" s="3" t="n">
        <v>73</v>
      </c>
    </row>
    <row r="80" customFormat="false" ht="13.5" hidden="false" customHeight="true" outlineLevel="0" collapsed="false">
      <c r="A80" s="40" t="s">
        <v>91</v>
      </c>
      <c r="B80" s="32" t="n">
        <v>0</v>
      </c>
      <c r="C80" s="33" t="n">
        <f aca="false">B80/B$83</f>
        <v>0</v>
      </c>
      <c r="D80" s="32" t="n">
        <v>0</v>
      </c>
      <c r="E80" s="33" t="n">
        <f aca="false">D80/D$83</f>
        <v>0</v>
      </c>
      <c r="F80" s="32" t="n">
        <v>0</v>
      </c>
      <c r="G80" s="33" t="n">
        <f aca="false">F80/F$83</f>
        <v>0</v>
      </c>
      <c r="H80" s="32" t="n">
        <v>0</v>
      </c>
      <c r="I80" s="33" t="n">
        <v>0</v>
      </c>
      <c r="J80" s="32" t="n">
        <v>0</v>
      </c>
      <c r="K80" s="33" t="n">
        <v>0</v>
      </c>
      <c r="L80" s="32" t="n">
        <v>0</v>
      </c>
      <c r="M80" s="33" t="n">
        <v>0</v>
      </c>
      <c r="N80" s="32" t="n">
        <v>0</v>
      </c>
      <c r="O80" s="33" t="n">
        <v>0</v>
      </c>
      <c r="P80" s="34"/>
      <c r="Q80" s="28" t="n">
        <f aca="false">(B80+D80+F80+H80+J80+L80+N80)</f>
        <v>0</v>
      </c>
      <c r="R80" s="33" t="n">
        <f aca="false">(Q80/Q$83)</f>
        <v>0</v>
      </c>
      <c r="T80" s="3" t="n">
        <v>74</v>
      </c>
    </row>
    <row r="81" customFormat="false" ht="13.5" hidden="false" customHeight="true" outlineLevel="0" collapsed="false">
      <c r="A81" s="41" t="s">
        <v>25</v>
      </c>
      <c r="B81" s="36" t="n">
        <v>79</v>
      </c>
      <c r="C81" s="37" t="n">
        <f aca="false">B81/B$83</f>
        <v>0.0678694158075601</v>
      </c>
      <c r="D81" s="36" t="n">
        <v>54</v>
      </c>
      <c r="E81" s="37" t="n">
        <f aca="false">D81/D$83</f>
        <v>0.042620363062352</v>
      </c>
      <c r="F81" s="36" t="n">
        <v>9</v>
      </c>
      <c r="G81" s="37" t="n">
        <f aca="false">F81/F$83</f>
        <v>0.00609343263371699</v>
      </c>
      <c r="H81" s="36" t="n">
        <v>41</v>
      </c>
      <c r="I81" s="37" t="n">
        <v>0.000818330605564648</v>
      </c>
      <c r="J81" s="36" t="n">
        <v>16</v>
      </c>
      <c r="K81" s="37" t="n">
        <v>0.0129554655870445</v>
      </c>
      <c r="L81" s="36" t="n">
        <v>8</v>
      </c>
      <c r="M81" s="37" t="n">
        <v>0.0078125</v>
      </c>
      <c r="N81" s="36" t="n">
        <v>14</v>
      </c>
      <c r="O81" s="37" t="n">
        <v>0.0158013544018059</v>
      </c>
      <c r="P81" s="38"/>
      <c r="Q81" s="28" t="n">
        <f aca="false">(B81+D81+F81+H81+J81+L81+N81)</f>
        <v>221</v>
      </c>
      <c r="R81" s="37" t="n">
        <f aca="false">(Q81/Q$83)</f>
        <v>0.0267069486404834</v>
      </c>
      <c r="T81" s="3" t="n">
        <v>75</v>
      </c>
    </row>
    <row r="82" customFormat="false" ht="13.5" hidden="false" customHeight="true" outlineLevel="0" collapsed="false">
      <c r="A82" s="40"/>
      <c r="B82" s="42"/>
      <c r="C82" s="42"/>
      <c r="D82" s="42"/>
      <c r="E82" s="42"/>
      <c r="F82" s="32"/>
      <c r="G82" s="33"/>
      <c r="H82" s="32"/>
      <c r="I82" s="33"/>
      <c r="J82" s="32"/>
      <c r="K82" s="33"/>
      <c r="L82" s="32"/>
      <c r="M82" s="33"/>
      <c r="N82" s="32"/>
      <c r="O82" s="33"/>
      <c r="P82" s="34"/>
      <c r="Q82" s="28" t="n">
        <f aca="false">(B82+D82+F82+H82+J82+L82+N82)</f>
        <v>0</v>
      </c>
      <c r="R82" s="33"/>
    </row>
    <row r="83" s="48" customFormat="true" ht="28.8" hidden="false" customHeight="true" outlineLevel="0" collapsed="false">
      <c r="A83" s="43" t="s">
        <v>92</v>
      </c>
      <c r="B83" s="44" t="n">
        <f aca="false">SUM(B7:B81)</f>
        <v>1164</v>
      </c>
      <c r="C83" s="45"/>
      <c r="D83" s="44" t="n">
        <f aca="false">SUM(D7:D81)</f>
        <v>1267</v>
      </c>
      <c r="E83" s="45"/>
      <c r="F83" s="44" t="n">
        <f aca="false">SUM(F7:F81)</f>
        <v>1477</v>
      </c>
      <c r="G83" s="46" t="n">
        <f aca="false">SUM(G7:G81)</f>
        <v>1</v>
      </c>
      <c r="H83" s="44" t="n">
        <f aca="false">SUM(H7:H81)</f>
        <v>1222</v>
      </c>
      <c r="I83" s="46" t="n">
        <f aca="false">SUM(I7:I81)</f>
        <v>1</v>
      </c>
      <c r="J83" s="44" t="n">
        <f aca="false">SUM(J7:J81)</f>
        <v>1235</v>
      </c>
      <c r="K83" s="46" t="n">
        <f aca="false">SUM(K7:K81)</f>
        <v>1</v>
      </c>
      <c r="L83" s="44" t="n">
        <f aca="false">SUM(L7:L81)</f>
        <v>1024</v>
      </c>
      <c r="M83" s="46" t="n">
        <f aca="false">SUM(M7:M81)</f>
        <v>1</v>
      </c>
      <c r="N83" s="44" t="n">
        <f aca="false">SUM(N7:N81)</f>
        <v>886</v>
      </c>
      <c r="O83" s="46" t="n">
        <f aca="false">SUM(O7:O81)</f>
        <v>1</v>
      </c>
      <c r="P83" s="47"/>
      <c r="Q83" s="46" t="n">
        <f aca="false">(B83+D83+F83+H83+J83+L83+N83)</f>
        <v>8275</v>
      </c>
      <c r="R83" s="46" t="n">
        <f aca="false">SUM(R7:R81)</f>
        <v>1</v>
      </c>
    </row>
    <row r="84" customFormat="false" ht="27.6" hidden="false" customHeight="true" outlineLevel="0" collapsed="false"/>
    <row r="85" customFormat="false" ht="29.4" hidden="false" customHeight="true" outlineLevel="0" collapsed="false">
      <c r="A85" s="49"/>
      <c r="B85" s="50"/>
      <c r="C85" s="50"/>
      <c r="D85" s="50"/>
      <c r="E85" s="50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</row>
    <row r="87" customFormat="false" ht="13.2" hidden="false" customHeight="false" outlineLevel="0" collapsed="false">
      <c r="A87" s="52"/>
      <c r="B87" s="53"/>
      <c r="C87" s="53"/>
      <c r="D87" s="53"/>
      <c r="E87" s="53"/>
    </row>
  </sheetData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8:44:12Z</dcterms:created>
  <dc:creator>Our Valued Customer</dc:creator>
  <dc:description/>
  <dc:language>en-US</dc:language>
  <cp:lastModifiedBy>Our Valued Customer</cp:lastModifiedBy>
  <cp:revision>0</cp:revision>
  <dc:subject/>
  <dc:title/>
</cp:coreProperties>
</file>